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4旭川市" sheetId="1" state="visible" r:id="rId2"/>
    <sheet name="1220士別市" sheetId="2" state="visible" r:id="rId3"/>
    <sheet name="1221名寄市" sheetId="3" state="visible" r:id="rId4"/>
    <sheet name="1229富良野市" sheetId="4" state="visible" r:id="rId5"/>
    <sheet name="1452鷹栖町" sheetId="5" state="visible" r:id="rId6"/>
    <sheet name="1453東神楽町" sheetId="6" state="visible" r:id="rId7"/>
    <sheet name="1454当麻町" sheetId="7" state="visible" r:id="rId8"/>
    <sheet name="1455比布町" sheetId="8" state="visible" r:id="rId9"/>
    <sheet name="1456愛別町" sheetId="9" state="visible" r:id="rId10"/>
    <sheet name="1457上川町" sheetId="10" state="visible" r:id="rId11"/>
    <sheet name="1458東川町" sheetId="11" state="visible" r:id="rId12"/>
    <sheet name="1459美瑛町" sheetId="12" state="visible" r:id="rId13"/>
    <sheet name="1460上富良野町" sheetId="13" state="visible" r:id="rId14"/>
    <sheet name="1461中富良野町" sheetId="14" state="visible" r:id="rId15"/>
    <sheet name="1462南富良野町" sheetId="15" state="visible" r:id="rId16"/>
    <sheet name="1463占冠村" sheetId="16" state="visible" r:id="rId17"/>
    <sheet name="1464和寒町" sheetId="17" state="visible" r:id="rId18"/>
    <sheet name="1465剣淵町" sheetId="18" state="visible" r:id="rId19"/>
    <sheet name="1468下川町" sheetId="19" state="visible" r:id="rId20"/>
    <sheet name="1469美深町" sheetId="20" state="visible" r:id="rId21"/>
    <sheet name="1470音威子府村" sheetId="21" state="visible" r:id="rId22"/>
    <sheet name="1471中川町" sheetId="22" state="visible" r:id="rId23"/>
    <sheet name="1472幌加内町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4" uniqueCount="98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札幌市中央区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旭川市</t>
  </si>
  <si>
    <t xml:space="preserve">宮下通</t>
  </si>
  <si>
    <t xml:space="preserve">１丁目</t>
  </si>
  <si>
    <t xml:space="preserve">２丁目</t>
  </si>
  <si>
    <t xml:space="preserve">３丁目</t>
  </si>
  <si>
    <t xml:space="preserve">４丁目</t>
  </si>
  <si>
    <t xml:space="preserve">５丁目</t>
  </si>
  <si>
    <t xml:space="preserve">６丁目</t>
  </si>
  <si>
    <t xml:space="preserve">-</t>
  </si>
  <si>
    <t xml:space="preserve">７丁目</t>
  </si>
  <si>
    <t xml:space="preserve">X</t>
  </si>
  <si>
    <t xml:space="preserve">８丁目</t>
  </si>
  <si>
    <t xml:space="preserve">９丁目</t>
  </si>
  <si>
    <t xml:space="preserve">１０丁目</t>
  </si>
  <si>
    <t xml:space="preserve">１１丁目</t>
  </si>
  <si>
    <t xml:space="preserve">１２丁目</t>
  </si>
  <si>
    <t xml:space="preserve">１３丁目</t>
  </si>
  <si>
    <t xml:space="preserve">１４丁目</t>
  </si>
  <si>
    <t xml:space="preserve">１５丁目</t>
  </si>
  <si>
    <t xml:space="preserve">１６丁目</t>
  </si>
  <si>
    <t xml:space="preserve">１７丁目</t>
  </si>
  <si>
    <t xml:space="preserve">１８丁目</t>
  </si>
  <si>
    <t xml:space="preserve">１９丁目</t>
  </si>
  <si>
    <t xml:space="preserve">２０丁目</t>
  </si>
  <si>
    <t xml:space="preserve">２１丁目</t>
  </si>
  <si>
    <t xml:space="preserve">２２丁目</t>
  </si>
  <si>
    <t xml:space="preserve">２３丁目</t>
  </si>
  <si>
    <t xml:space="preserve">２４丁目</t>
  </si>
  <si>
    <t xml:space="preserve">２５丁目</t>
  </si>
  <si>
    <t xml:space="preserve">２６丁目</t>
  </si>
  <si>
    <t xml:space="preserve">一条通</t>
  </si>
  <si>
    <t xml:space="preserve">二条通</t>
  </si>
  <si>
    <t xml:space="preserve">三条通</t>
  </si>
  <si>
    <t xml:space="preserve">四条通</t>
  </si>
  <si>
    <t xml:space="preserve">五条通</t>
  </si>
  <si>
    <t xml:space="preserve">六条通</t>
  </si>
  <si>
    <t xml:space="preserve">七条通</t>
  </si>
  <si>
    <t xml:space="preserve">八条通</t>
  </si>
  <si>
    <t xml:space="preserve">九条通</t>
  </si>
  <si>
    <t xml:space="preserve">十条通</t>
  </si>
  <si>
    <t xml:space="preserve">十一条通</t>
  </si>
  <si>
    <t xml:space="preserve">二条西</t>
  </si>
  <si>
    <t xml:space="preserve">三条西</t>
  </si>
  <si>
    <t xml:space="preserve">四条西</t>
  </si>
  <si>
    <t xml:space="preserve">五条西</t>
  </si>
  <si>
    <t xml:space="preserve">六条西</t>
  </si>
  <si>
    <t xml:space="preserve">七条西</t>
  </si>
  <si>
    <t xml:space="preserve">八条西</t>
  </si>
  <si>
    <t xml:space="preserve">九条西</t>
  </si>
  <si>
    <t xml:space="preserve">曙一条</t>
  </si>
  <si>
    <t xml:space="preserve">曙二条</t>
  </si>
  <si>
    <t xml:space="preserve">曙三条</t>
  </si>
  <si>
    <t xml:space="preserve">曙北二条</t>
  </si>
  <si>
    <t xml:space="preserve">曙北三条</t>
  </si>
  <si>
    <t xml:space="preserve">亀吉一条</t>
  </si>
  <si>
    <t xml:space="preserve">亀吉二条</t>
  </si>
  <si>
    <t xml:space="preserve">亀吉三条</t>
  </si>
  <si>
    <t xml:space="preserve">江丹別町春日</t>
  </si>
  <si>
    <t xml:space="preserve">常盤通</t>
  </si>
  <si>
    <t xml:space="preserve">中常盤町</t>
  </si>
  <si>
    <t xml:space="preserve">上常盤町</t>
  </si>
  <si>
    <t xml:space="preserve">常磐公園</t>
  </si>
  <si>
    <t xml:space="preserve">宮前通西</t>
  </si>
  <si>
    <t xml:space="preserve">宮前通東</t>
  </si>
  <si>
    <t xml:space="preserve">西神楽南一条</t>
  </si>
  <si>
    <t xml:space="preserve">西神楽南二条</t>
  </si>
  <si>
    <t xml:space="preserve">豊岡一条</t>
  </si>
  <si>
    <t xml:space="preserve">豊岡二条</t>
  </si>
  <si>
    <t xml:space="preserve">豊岡三条</t>
  </si>
  <si>
    <t xml:space="preserve">豊岡四条</t>
  </si>
  <si>
    <t xml:space="preserve">豊岡五条</t>
  </si>
  <si>
    <t xml:space="preserve">豊岡六条</t>
  </si>
  <si>
    <t xml:space="preserve">豊岡七条</t>
  </si>
  <si>
    <t xml:space="preserve">豊岡八条</t>
  </si>
  <si>
    <t xml:space="preserve">豊岡九条</t>
  </si>
  <si>
    <t xml:space="preserve">豊岡十条</t>
  </si>
  <si>
    <t xml:space="preserve">豊岡十一条</t>
  </si>
  <si>
    <t xml:space="preserve">豊岡十二条</t>
  </si>
  <si>
    <t xml:space="preserve">豊岡十三条</t>
  </si>
  <si>
    <t xml:space="preserve">豊岡十四条</t>
  </si>
  <si>
    <t xml:space="preserve">豊岡十五条</t>
  </si>
  <si>
    <t xml:space="preserve">豊岡十六条</t>
  </si>
  <si>
    <t xml:space="preserve">東光一条</t>
  </si>
  <si>
    <t xml:space="preserve">東光二条</t>
  </si>
  <si>
    <t xml:space="preserve">東光三条</t>
  </si>
  <si>
    <t xml:space="preserve">東光四条</t>
  </si>
  <si>
    <t xml:space="preserve">東光五条</t>
  </si>
  <si>
    <t xml:space="preserve">東光六条</t>
  </si>
  <si>
    <t xml:space="preserve">東光七条</t>
  </si>
  <si>
    <t xml:space="preserve">東光八条</t>
  </si>
  <si>
    <t xml:space="preserve">東光九条</t>
  </si>
  <si>
    <t xml:space="preserve">東光十条</t>
  </si>
  <si>
    <t xml:space="preserve">東光十一条</t>
  </si>
  <si>
    <t xml:space="preserve">東光十二条</t>
  </si>
  <si>
    <t xml:space="preserve">東光十三条</t>
  </si>
  <si>
    <t xml:space="preserve">東光十四条</t>
  </si>
  <si>
    <t xml:space="preserve">東光十五条</t>
  </si>
  <si>
    <t xml:space="preserve">東光十六条</t>
  </si>
  <si>
    <t xml:space="preserve">東光十七条</t>
  </si>
  <si>
    <t xml:space="preserve">東光十八条</t>
  </si>
  <si>
    <t xml:space="preserve">南一条通</t>
  </si>
  <si>
    <t xml:space="preserve">南二条通</t>
  </si>
  <si>
    <t xml:space="preserve">南三条通</t>
  </si>
  <si>
    <t xml:space="preserve">南四条通</t>
  </si>
  <si>
    <t xml:space="preserve">南五条通</t>
  </si>
  <si>
    <t xml:space="preserve">南六条通</t>
  </si>
  <si>
    <t xml:space="preserve">南七条通</t>
  </si>
  <si>
    <t xml:space="preserve">南八条通</t>
  </si>
  <si>
    <t xml:space="preserve">南九条通</t>
  </si>
  <si>
    <t xml:space="preserve">旭神町</t>
  </si>
  <si>
    <t xml:space="preserve">旭神一条</t>
  </si>
  <si>
    <t xml:space="preserve">旭神二条</t>
  </si>
  <si>
    <t xml:space="preserve">旭神三条</t>
  </si>
  <si>
    <t xml:space="preserve">新富一条</t>
  </si>
  <si>
    <t xml:space="preserve">新富二条</t>
  </si>
  <si>
    <t xml:space="preserve">新富三条</t>
  </si>
  <si>
    <t xml:space="preserve">東一条</t>
  </si>
  <si>
    <t xml:space="preserve">東二条</t>
  </si>
  <si>
    <t xml:space="preserve">東三条</t>
  </si>
  <si>
    <t xml:space="preserve">東四条</t>
  </si>
  <si>
    <t xml:space="preserve">東五条</t>
  </si>
  <si>
    <t xml:space="preserve">東六条</t>
  </si>
  <si>
    <t xml:space="preserve">東七条</t>
  </si>
  <si>
    <t xml:space="preserve">東八条</t>
  </si>
  <si>
    <t xml:space="preserve">パルプ町</t>
  </si>
  <si>
    <t xml:space="preserve">パルプ町一条</t>
  </si>
  <si>
    <t xml:space="preserve">パルプ町二条</t>
  </si>
  <si>
    <t xml:space="preserve">金星町</t>
  </si>
  <si>
    <t xml:space="preserve">新星町</t>
  </si>
  <si>
    <t xml:space="preserve">大雪通</t>
  </si>
  <si>
    <t xml:space="preserve">旭町一条</t>
  </si>
  <si>
    <t xml:space="preserve">旭町二条</t>
  </si>
  <si>
    <t xml:space="preserve">大町一条</t>
  </si>
  <si>
    <t xml:space="preserve">大町二条</t>
  </si>
  <si>
    <t xml:space="preserve">大町三条</t>
  </si>
  <si>
    <t xml:space="preserve">川端町一条</t>
  </si>
  <si>
    <t xml:space="preserve">川端町二条</t>
  </si>
  <si>
    <t xml:space="preserve">川端町三条</t>
  </si>
  <si>
    <t xml:space="preserve">川端町四条</t>
  </si>
  <si>
    <t xml:space="preserve">川端町五条</t>
  </si>
  <si>
    <t xml:space="preserve">川端町六条</t>
  </si>
  <si>
    <t xml:space="preserve">川端町七条</t>
  </si>
  <si>
    <t xml:space="preserve">旭岡</t>
  </si>
  <si>
    <t xml:space="preserve">近文町</t>
  </si>
  <si>
    <t xml:space="preserve">錦町</t>
  </si>
  <si>
    <t xml:space="preserve">花咲町</t>
  </si>
  <si>
    <t xml:space="preserve">北門町</t>
  </si>
  <si>
    <t xml:space="preserve">緑町</t>
  </si>
  <si>
    <t xml:space="preserve">本町</t>
  </si>
  <si>
    <t xml:space="preserve">春光町</t>
  </si>
  <si>
    <t xml:space="preserve">春光一条</t>
  </si>
  <si>
    <t xml:space="preserve">春光二条</t>
  </si>
  <si>
    <t xml:space="preserve">春光三条</t>
  </si>
  <si>
    <t xml:space="preserve">春光四条</t>
  </si>
  <si>
    <t xml:space="preserve">春光五条</t>
  </si>
  <si>
    <t xml:space="preserve">春光六条</t>
  </si>
  <si>
    <t xml:space="preserve">春光七条</t>
  </si>
  <si>
    <t xml:space="preserve">春光町国有無番地</t>
  </si>
  <si>
    <t xml:space="preserve">春光台一条</t>
  </si>
  <si>
    <t xml:space="preserve">春光台二条</t>
  </si>
  <si>
    <t xml:space="preserve">春光台三条</t>
  </si>
  <si>
    <t xml:space="preserve">春光台四条</t>
  </si>
  <si>
    <t xml:space="preserve">春光台五条</t>
  </si>
  <si>
    <t xml:space="preserve">末広東一条</t>
  </si>
  <si>
    <t xml:space="preserve">末広東二条</t>
  </si>
  <si>
    <t xml:space="preserve">末広東三条</t>
  </si>
  <si>
    <t xml:space="preserve">末広一条</t>
  </si>
  <si>
    <t xml:space="preserve">末広二条</t>
  </si>
  <si>
    <t xml:space="preserve">末広三条</t>
  </si>
  <si>
    <t xml:space="preserve">末広四条</t>
  </si>
  <si>
    <t xml:space="preserve">末広五条</t>
  </si>
  <si>
    <t xml:space="preserve">末広六条</t>
  </si>
  <si>
    <t xml:space="preserve">末広七条</t>
  </si>
  <si>
    <t xml:space="preserve">末広八条</t>
  </si>
  <si>
    <t xml:space="preserve">住吉四条</t>
  </si>
  <si>
    <t xml:space="preserve">住吉五条</t>
  </si>
  <si>
    <t xml:space="preserve">住吉六条</t>
  </si>
  <si>
    <t xml:space="preserve">住吉七条</t>
  </si>
  <si>
    <t xml:space="preserve">神居一条</t>
  </si>
  <si>
    <t xml:space="preserve">神居二条</t>
  </si>
  <si>
    <t xml:space="preserve">神居三条</t>
  </si>
  <si>
    <t xml:space="preserve">神居四条</t>
  </si>
  <si>
    <t xml:space="preserve">神居五条</t>
  </si>
  <si>
    <t xml:space="preserve">神居六条</t>
  </si>
  <si>
    <t xml:space="preserve">神居七条</t>
  </si>
  <si>
    <t xml:space="preserve">神居八条</t>
  </si>
  <si>
    <t xml:space="preserve">神居九条</t>
  </si>
  <si>
    <t xml:space="preserve">神居町神岡</t>
  </si>
  <si>
    <t xml:space="preserve">神居町上雨紛</t>
  </si>
  <si>
    <t xml:space="preserve">神居町雨紛</t>
  </si>
  <si>
    <t xml:space="preserve">神居町富沢</t>
  </si>
  <si>
    <t xml:space="preserve">神居町台場</t>
  </si>
  <si>
    <t xml:space="preserve">神居町忠和</t>
  </si>
  <si>
    <t xml:space="preserve">神居町西丘</t>
  </si>
  <si>
    <t xml:space="preserve">神居町豊里</t>
  </si>
  <si>
    <t xml:space="preserve">神居町神華</t>
  </si>
  <si>
    <t xml:space="preserve">神居町共栄</t>
  </si>
  <si>
    <t xml:space="preserve">神居町春志内</t>
  </si>
  <si>
    <t xml:space="preserve">神居町神居古潭</t>
  </si>
  <si>
    <t xml:space="preserve">高砂台</t>
  </si>
  <si>
    <t xml:space="preserve">台場東</t>
  </si>
  <si>
    <t xml:space="preserve">南が丘</t>
  </si>
  <si>
    <t xml:space="preserve">忠和一条</t>
  </si>
  <si>
    <t xml:space="preserve">忠和二条</t>
  </si>
  <si>
    <t xml:space="preserve">忠和三条</t>
  </si>
  <si>
    <t xml:space="preserve">忠和四条</t>
  </si>
  <si>
    <t xml:space="preserve">忠和五条</t>
  </si>
  <si>
    <t xml:space="preserve">忠和六条</t>
  </si>
  <si>
    <t xml:space="preserve">忠和七条</t>
  </si>
  <si>
    <t xml:space="preserve">忠和八条</t>
  </si>
  <si>
    <t xml:space="preserve">忠和九条</t>
  </si>
  <si>
    <t xml:space="preserve">秋月一条</t>
  </si>
  <si>
    <t xml:space="preserve">秋月二条</t>
  </si>
  <si>
    <t xml:space="preserve">秋月三条</t>
  </si>
  <si>
    <t xml:space="preserve">永山町</t>
  </si>
  <si>
    <t xml:space="preserve">永山北１条</t>
  </si>
  <si>
    <t xml:space="preserve">永山北２条</t>
  </si>
  <si>
    <t xml:space="preserve">永山北３条</t>
  </si>
  <si>
    <t xml:space="preserve">流通団地一条</t>
  </si>
  <si>
    <t xml:space="preserve">流通団地二条</t>
  </si>
  <si>
    <t xml:space="preserve">流通団地三条</t>
  </si>
  <si>
    <t xml:space="preserve">流通団地四条</t>
  </si>
  <si>
    <t xml:space="preserve">永山一条</t>
  </si>
  <si>
    <t xml:space="preserve">永山二条</t>
  </si>
  <si>
    <t xml:space="preserve">永山三条</t>
  </si>
  <si>
    <t xml:space="preserve">永山四条</t>
  </si>
  <si>
    <t xml:space="preserve">永山五条</t>
  </si>
  <si>
    <t xml:space="preserve">永山六条</t>
  </si>
  <si>
    <t xml:space="preserve">永山七条</t>
  </si>
  <si>
    <t xml:space="preserve">永山八条</t>
  </si>
  <si>
    <t xml:space="preserve">永山九条</t>
  </si>
  <si>
    <t xml:space="preserve">永山十条</t>
  </si>
  <si>
    <t xml:space="preserve">江丹別町嵐山</t>
  </si>
  <si>
    <t xml:space="preserve">江丹別町中園</t>
  </si>
  <si>
    <t xml:space="preserve">江丹別町共和</t>
  </si>
  <si>
    <t xml:space="preserve">江丹別町芳野</t>
  </si>
  <si>
    <t xml:space="preserve">江丹別町清水</t>
  </si>
  <si>
    <t xml:space="preserve">江丹別町西里</t>
  </si>
  <si>
    <t xml:space="preserve">江丹別町拓北</t>
  </si>
  <si>
    <t xml:space="preserve">江丹別町富原</t>
  </si>
  <si>
    <t xml:space="preserve">江丹別町中央</t>
  </si>
  <si>
    <t xml:space="preserve">東旭川町下兵村</t>
  </si>
  <si>
    <t xml:space="preserve">東旭川町上兵村</t>
  </si>
  <si>
    <t xml:space="preserve">東旭川町日ノ出</t>
  </si>
  <si>
    <t xml:space="preserve">東旭川町忠別</t>
  </si>
  <si>
    <t xml:space="preserve">東旭川町旭正</t>
  </si>
  <si>
    <t xml:space="preserve">東旭川町共栄</t>
  </si>
  <si>
    <t xml:space="preserve">東旭川町豊田</t>
  </si>
  <si>
    <t xml:space="preserve">東旭川町桜岡</t>
  </si>
  <si>
    <t xml:space="preserve">東旭川町東桜岡</t>
  </si>
  <si>
    <t xml:space="preserve">東旭川町倉沼</t>
  </si>
  <si>
    <t xml:space="preserve">東旭川町米原</t>
  </si>
  <si>
    <t xml:space="preserve">東旭川町瑞穂</t>
  </si>
  <si>
    <t xml:space="preserve">神楽岡一条</t>
  </si>
  <si>
    <t xml:space="preserve">神楽岡二条</t>
  </si>
  <si>
    <t xml:space="preserve">神楽岡三条</t>
  </si>
  <si>
    <t xml:space="preserve">神楽岡四条</t>
  </si>
  <si>
    <t xml:space="preserve">神楽岡五条</t>
  </si>
  <si>
    <t xml:space="preserve">神楽岡六条</t>
  </si>
  <si>
    <t xml:space="preserve">神楽岡七条</t>
  </si>
  <si>
    <t xml:space="preserve">神楽岡八条</t>
  </si>
  <si>
    <t xml:space="preserve">神楽岡九条</t>
  </si>
  <si>
    <t xml:space="preserve">神楽岡十条</t>
  </si>
  <si>
    <t xml:space="preserve">神楽岡十一条</t>
  </si>
  <si>
    <t xml:space="preserve">神楽岡十二条</t>
  </si>
  <si>
    <t xml:space="preserve">神楽岡十三条</t>
  </si>
  <si>
    <t xml:space="preserve">神楽岡十四条</t>
  </si>
  <si>
    <t xml:space="preserve">神楽岡十五条</t>
  </si>
  <si>
    <t xml:space="preserve">神楽岡十六条</t>
  </si>
  <si>
    <t xml:space="preserve">神楽岡公園</t>
  </si>
  <si>
    <t xml:space="preserve">緑が丘一条</t>
  </si>
  <si>
    <t xml:space="preserve">緑が丘二条</t>
  </si>
  <si>
    <t xml:space="preserve">緑が丘三条</t>
  </si>
  <si>
    <t xml:space="preserve">緑が丘四条</t>
  </si>
  <si>
    <t xml:space="preserve">緑が丘五条</t>
  </si>
  <si>
    <t xml:space="preserve">西神楽一線</t>
  </si>
  <si>
    <t xml:space="preserve">４号</t>
  </si>
  <si>
    <t xml:space="preserve">５号</t>
  </si>
  <si>
    <t xml:space="preserve">６号</t>
  </si>
  <si>
    <t xml:space="preserve">７号</t>
  </si>
  <si>
    <t xml:space="preserve">８号</t>
  </si>
  <si>
    <t xml:space="preserve">９号</t>
  </si>
  <si>
    <t xml:space="preserve">１０号</t>
  </si>
  <si>
    <t xml:space="preserve">１１号</t>
  </si>
  <si>
    <t xml:space="preserve">１２号</t>
  </si>
  <si>
    <t xml:space="preserve">１３号</t>
  </si>
  <si>
    <t xml:space="preserve">１４号</t>
  </si>
  <si>
    <t xml:space="preserve">１５号</t>
  </si>
  <si>
    <t xml:space="preserve">１６号</t>
  </si>
  <si>
    <t xml:space="preserve">１７号</t>
  </si>
  <si>
    <t xml:space="preserve">１８号</t>
  </si>
  <si>
    <t xml:space="preserve">１９号</t>
  </si>
  <si>
    <t xml:space="preserve">２０号</t>
  </si>
  <si>
    <t xml:space="preserve">２１号</t>
  </si>
  <si>
    <t xml:space="preserve">２２号</t>
  </si>
  <si>
    <t xml:space="preserve">２３号</t>
  </si>
  <si>
    <t xml:space="preserve">２４号</t>
  </si>
  <si>
    <t xml:space="preserve">２５号</t>
  </si>
  <si>
    <t xml:space="preserve">２６号</t>
  </si>
  <si>
    <t xml:space="preserve">２７号</t>
  </si>
  <si>
    <t xml:space="preserve">２８号</t>
  </si>
  <si>
    <t xml:space="preserve">２９号</t>
  </si>
  <si>
    <t xml:space="preserve">３０号</t>
  </si>
  <si>
    <t xml:space="preserve">３１号</t>
  </si>
  <si>
    <t xml:space="preserve">３２号</t>
  </si>
  <si>
    <t xml:space="preserve">西神楽二線</t>
  </si>
  <si>
    <t xml:space="preserve">３３号</t>
  </si>
  <si>
    <t xml:space="preserve">３４号</t>
  </si>
  <si>
    <t xml:space="preserve">西神楽三線</t>
  </si>
  <si>
    <t xml:space="preserve">西神楽四線</t>
  </si>
  <si>
    <t xml:space="preserve">西神楽五線</t>
  </si>
  <si>
    <t xml:space="preserve">東鷹栖一条</t>
  </si>
  <si>
    <t xml:space="preserve">東鷹栖二条</t>
  </si>
  <si>
    <t xml:space="preserve">東鷹栖三条</t>
  </si>
  <si>
    <t xml:space="preserve">東鷹栖四条</t>
  </si>
  <si>
    <t xml:space="preserve">東鷹栖東一線</t>
  </si>
  <si>
    <t xml:space="preserve">東鷹栖一線</t>
  </si>
  <si>
    <t xml:space="preserve">東鷹栖二線</t>
  </si>
  <si>
    <t xml:space="preserve">東鷹栖三線</t>
  </si>
  <si>
    <t xml:space="preserve">東鷹栖四線</t>
  </si>
  <si>
    <t xml:space="preserve">東鷹栖五線</t>
  </si>
  <si>
    <t xml:space="preserve">東鷹栖六線</t>
  </si>
  <si>
    <t xml:space="preserve">東鷹栖七線</t>
  </si>
  <si>
    <t xml:space="preserve">東鷹栖八線</t>
  </si>
  <si>
    <t xml:space="preserve">東鷹栖九線</t>
  </si>
  <si>
    <t xml:space="preserve">東鷹栖十線</t>
  </si>
  <si>
    <t xml:space="preserve">東鷹栖十一線</t>
  </si>
  <si>
    <t xml:space="preserve">東鷹栖十二線</t>
  </si>
  <si>
    <t xml:space="preserve">東鷹栖十三線</t>
  </si>
  <si>
    <t xml:space="preserve">東鷹栖十四線</t>
  </si>
  <si>
    <t xml:space="preserve">東鷹栖十五線</t>
  </si>
  <si>
    <t xml:space="preserve">緑台</t>
  </si>
  <si>
    <t xml:space="preserve">西神楽南</t>
  </si>
  <si>
    <t xml:space="preserve">東光十九条</t>
  </si>
  <si>
    <t xml:space="preserve">東光二十条</t>
  </si>
  <si>
    <t xml:space="preserve">東光二十一条</t>
  </si>
  <si>
    <t xml:space="preserve">東光二十二条</t>
  </si>
  <si>
    <t xml:space="preserve">東光二十三条</t>
  </si>
  <si>
    <t xml:space="preserve">東光二十四条</t>
  </si>
  <si>
    <t xml:space="preserve">東光二十五条</t>
  </si>
  <si>
    <t xml:space="preserve">永山十一条</t>
  </si>
  <si>
    <t xml:space="preserve">永山十二条</t>
  </si>
  <si>
    <t xml:space="preserve">永山十三条</t>
  </si>
  <si>
    <t xml:space="preserve">永山十四条</t>
  </si>
  <si>
    <t xml:space="preserve">西神楽北一条</t>
  </si>
  <si>
    <t xml:space="preserve">西神楽北二条</t>
  </si>
  <si>
    <t xml:space="preserve">神楽一条</t>
  </si>
  <si>
    <t xml:space="preserve">神楽二条</t>
  </si>
  <si>
    <t xml:space="preserve">神楽三条</t>
  </si>
  <si>
    <t xml:space="preserve">神楽四条</t>
  </si>
  <si>
    <t xml:space="preserve">神楽五条</t>
  </si>
  <si>
    <t xml:space="preserve">神楽六条</t>
  </si>
  <si>
    <t xml:space="preserve">神楽七条</t>
  </si>
  <si>
    <t xml:space="preserve">東鷹栖東一条</t>
  </si>
  <si>
    <t xml:space="preserve">東鷹栖東二条</t>
  </si>
  <si>
    <t xml:space="preserve">東鷹栖東三条</t>
  </si>
  <si>
    <t xml:space="preserve">東旭川北一条</t>
  </si>
  <si>
    <t xml:space="preserve">東旭川北二条</t>
  </si>
  <si>
    <t xml:space="preserve">東旭川北三条</t>
  </si>
  <si>
    <t xml:space="preserve">東旭川南一条</t>
  </si>
  <si>
    <t xml:space="preserve">東旭川南二条</t>
  </si>
  <si>
    <t xml:space="preserve">工業団地一条</t>
  </si>
  <si>
    <t xml:space="preserve">工業団地二条</t>
  </si>
  <si>
    <t xml:space="preserve">工業団地三条</t>
  </si>
  <si>
    <t xml:space="preserve">工業団地四条</t>
  </si>
  <si>
    <t xml:space="preserve">工業団地五条</t>
  </si>
  <si>
    <t xml:space="preserve">台場一条</t>
  </si>
  <si>
    <t xml:space="preserve">台場二条</t>
  </si>
  <si>
    <t xml:space="preserve">台場三条</t>
  </si>
  <si>
    <t xml:space="preserve">台場四条</t>
  </si>
  <si>
    <t xml:space="preserve">緑が丘南一条</t>
  </si>
  <si>
    <t xml:space="preserve">緑が丘南二条</t>
  </si>
  <si>
    <t xml:space="preserve">緑が丘南三条</t>
  </si>
  <si>
    <t xml:space="preserve">緑が丘南四条</t>
  </si>
  <si>
    <t xml:space="preserve">緑が丘南五条</t>
  </si>
  <si>
    <t xml:space="preserve">緑が丘東一条</t>
  </si>
  <si>
    <t xml:space="preserve">緑が丘東二条</t>
  </si>
  <si>
    <t xml:space="preserve">緑が丘東三条</t>
  </si>
  <si>
    <t xml:space="preserve">緑が丘東四条</t>
  </si>
  <si>
    <t xml:space="preserve">緑が丘東五条</t>
  </si>
  <si>
    <t xml:space="preserve">西御料一条</t>
  </si>
  <si>
    <t xml:space="preserve">西御料二条</t>
  </si>
  <si>
    <t xml:space="preserve">西御料三条</t>
  </si>
  <si>
    <t xml:space="preserve">西御料四条</t>
  </si>
  <si>
    <t xml:space="preserve">西御料五条</t>
  </si>
  <si>
    <t xml:space="preserve">字近文五線</t>
  </si>
  <si>
    <t xml:space="preserve">２号</t>
  </si>
  <si>
    <t xml:space="preserve">字近文六線</t>
  </si>
  <si>
    <t xml:space="preserve">字近文七線</t>
  </si>
  <si>
    <t xml:space="preserve">士別市</t>
  </si>
  <si>
    <t xml:space="preserve">大通東</t>
  </si>
  <si>
    <t xml:space="preserve">東九条</t>
  </si>
  <si>
    <t xml:space="preserve">東十条</t>
  </si>
  <si>
    <t xml:space="preserve">大通西</t>
  </si>
  <si>
    <t xml:space="preserve">西一条</t>
  </si>
  <si>
    <t xml:space="preserve">西二条</t>
  </si>
  <si>
    <t xml:space="preserve">西三条</t>
  </si>
  <si>
    <t xml:space="preserve">西四条</t>
  </si>
  <si>
    <t xml:space="preserve">西五条</t>
  </si>
  <si>
    <t xml:space="preserve">大通北</t>
  </si>
  <si>
    <t xml:space="preserve">東一条北</t>
  </si>
  <si>
    <t xml:space="preserve">東二条北</t>
  </si>
  <si>
    <t xml:space="preserve">東三条北</t>
  </si>
  <si>
    <t xml:space="preserve">東四条北</t>
  </si>
  <si>
    <t xml:space="preserve">東五条北</t>
  </si>
  <si>
    <t xml:space="preserve">東六条北</t>
  </si>
  <si>
    <t xml:space="preserve">東七条北</t>
  </si>
  <si>
    <t xml:space="preserve">東八条北</t>
  </si>
  <si>
    <t xml:space="preserve">西二条北</t>
  </si>
  <si>
    <t xml:space="preserve">西三条北</t>
  </si>
  <si>
    <t xml:space="preserve">西四条北</t>
  </si>
  <si>
    <t xml:space="preserve">南町東</t>
  </si>
  <si>
    <t xml:space="preserve">南町西</t>
  </si>
  <si>
    <t xml:space="preserve">北町</t>
  </si>
  <si>
    <t xml:space="preserve">下士別町</t>
  </si>
  <si>
    <t xml:space="preserve">武徳町</t>
  </si>
  <si>
    <t xml:space="preserve">南士別町</t>
  </si>
  <si>
    <t xml:space="preserve">西士別町</t>
  </si>
  <si>
    <t xml:space="preserve">東山町</t>
  </si>
  <si>
    <t xml:space="preserve">東丘</t>
  </si>
  <si>
    <t xml:space="preserve">川西町</t>
  </si>
  <si>
    <t xml:space="preserve">中士別町</t>
  </si>
  <si>
    <t xml:space="preserve">上士別町</t>
  </si>
  <si>
    <t xml:space="preserve">多寄町</t>
  </si>
  <si>
    <t xml:space="preserve">温根別町</t>
  </si>
  <si>
    <t xml:space="preserve">北静川</t>
  </si>
  <si>
    <t xml:space="preserve">伊文</t>
  </si>
  <si>
    <t xml:space="preserve">朝日町</t>
  </si>
  <si>
    <t xml:space="preserve">中央</t>
  </si>
  <si>
    <t xml:space="preserve">南朝日</t>
  </si>
  <si>
    <t xml:space="preserve">三栄</t>
  </si>
  <si>
    <t xml:space="preserve">岩尾内</t>
  </si>
  <si>
    <t xml:space="preserve">登和里</t>
  </si>
  <si>
    <t xml:space="preserve">茂志利</t>
  </si>
  <si>
    <t xml:space="preserve">東十一条</t>
  </si>
  <si>
    <t xml:space="preserve">名寄市</t>
  </si>
  <si>
    <t xml:space="preserve">１１区</t>
  </si>
  <si>
    <t xml:space="preserve">１０区</t>
  </si>
  <si>
    <t xml:space="preserve">９区</t>
  </si>
  <si>
    <t xml:space="preserve">８区</t>
  </si>
  <si>
    <t xml:space="preserve">３区</t>
  </si>
  <si>
    <t xml:space="preserve">４区</t>
  </si>
  <si>
    <t xml:space="preserve">６区</t>
  </si>
  <si>
    <t xml:space="preserve">７区</t>
  </si>
  <si>
    <t xml:space="preserve">寺町区</t>
  </si>
  <si>
    <t xml:space="preserve">北５区</t>
  </si>
  <si>
    <t xml:space="preserve">南５区</t>
  </si>
  <si>
    <t xml:space="preserve">１区</t>
  </si>
  <si>
    <t xml:space="preserve">１５区</t>
  </si>
  <si>
    <t xml:space="preserve">１６区</t>
  </si>
  <si>
    <t xml:space="preserve">西鉄道区</t>
  </si>
  <si>
    <t xml:space="preserve">１８区</t>
  </si>
  <si>
    <t xml:space="preserve">麻生区</t>
  </si>
  <si>
    <t xml:space="preserve">西１２区</t>
  </si>
  <si>
    <t xml:space="preserve">２区</t>
  </si>
  <si>
    <t xml:space="preserve">北新区</t>
  </si>
  <si>
    <t xml:space="preserve">１７区</t>
  </si>
  <si>
    <t xml:space="preserve">１９区</t>
  </si>
  <si>
    <t xml:space="preserve">２０区</t>
  </si>
  <si>
    <t xml:space="preserve">大町区</t>
  </si>
  <si>
    <t xml:space="preserve">東中島区</t>
  </si>
  <si>
    <t xml:space="preserve">西中島区</t>
  </si>
  <si>
    <t xml:space="preserve">西町１区</t>
  </si>
  <si>
    <t xml:space="preserve">西町２区</t>
  </si>
  <si>
    <t xml:space="preserve">西町３区</t>
  </si>
  <si>
    <t xml:space="preserve">栄町区</t>
  </si>
  <si>
    <t xml:space="preserve">２１区</t>
  </si>
  <si>
    <t xml:space="preserve">商工団地</t>
  </si>
  <si>
    <t xml:space="preserve">北斗団地</t>
  </si>
  <si>
    <t xml:space="preserve">新北斗団地</t>
  </si>
  <si>
    <t xml:space="preserve">東１２区</t>
  </si>
  <si>
    <t xml:space="preserve">１３区</t>
  </si>
  <si>
    <t xml:space="preserve">１４区</t>
  </si>
  <si>
    <t xml:space="preserve">東鉄道区</t>
  </si>
  <si>
    <t xml:space="preserve">旭東北区</t>
  </si>
  <si>
    <t xml:space="preserve">旭栄区</t>
  </si>
  <si>
    <t xml:space="preserve">旭ヶ丘区</t>
  </si>
  <si>
    <t xml:space="preserve">南ヶ丘区</t>
  </si>
  <si>
    <t xml:space="preserve">農高区</t>
  </si>
  <si>
    <t xml:space="preserve">高見区</t>
  </si>
  <si>
    <t xml:space="preserve">中名寄</t>
  </si>
  <si>
    <t xml:space="preserve">朝日</t>
  </si>
  <si>
    <t xml:space="preserve">日彰</t>
  </si>
  <si>
    <t xml:space="preserve">旭東区</t>
  </si>
  <si>
    <t xml:space="preserve">緑丘区</t>
  </si>
  <si>
    <t xml:space="preserve">日進区</t>
  </si>
  <si>
    <t xml:space="preserve">大橋区</t>
  </si>
  <si>
    <t xml:space="preserve">豊栄区</t>
  </si>
  <si>
    <t xml:space="preserve">徳田区</t>
  </si>
  <si>
    <t xml:space="preserve">内淵区</t>
  </si>
  <si>
    <t xml:space="preserve">砺波区</t>
  </si>
  <si>
    <t xml:space="preserve">曙区</t>
  </si>
  <si>
    <t xml:space="preserve">瑞穂区</t>
  </si>
  <si>
    <t xml:space="preserve">弥生区</t>
  </si>
  <si>
    <t xml:space="preserve">共和区</t>
  </si>
  <si>
    <t xml:space="preserve">智恵文</t>
  </si>
  <si>
    <t xml:space="preserve">智北</t>
  </si>
  <si>
    <t xml:space="preserve">八幡</t>
  </si>
  <si>
    <t xml:space="preserve">北星</t>
  </si>
  <si>
    <t xml:space="preserve">智西</t>
  </si>
  <si>
    <t xml:space="preserve">親和</t>
  </si>
  <si>
    <t xml:space="preserve">大和</t>
  </si>
  <si>
    <t xml:space="preserve">瑞穂</t>
  </si>
  <si>
    <t xml:space="preserve">振興</t>
  </si>
  <si>
    <t xml:space="preserve">更正</t>
  </si>
  <si>
    <t xml:space="preserve">智東</t>
  </si>
  <si>
    <t xml:space="preserve">智南</t>
  </si>
  <si>
    <t xml:space="preserve">南</t>
  </si>
  <si>
    <t xml:space="preserve">ノースタウン区</t>
  </si>
  <si>
    <t xml:space="preserve">サンピラー区</t>
  </si>
  <si>
    <t xml:space="preserve">風連町字中央</t>
  </si>
  <si>
    <t xml:space="preserve">風連町字瑞生</t>
  </si>
  <si>
    <t xml:space="preserve">風連町字豊里</t>
  </si>
  <si>
    <t xml:space="preserve">風連町字東風連</t>
  </si>
  <si>
    <t xml:space="preserve">風連町字旭</t>
  </si>
  <si>
    <t xml:space="preserve">風連町字日進</t>
  </si>
  <si>
    <t xml:space="preserve">風連町字池の上</t>
  </si>
  <si>
    <t xml:space="preserve">風連町字西風連</t>
  </si>
  <si>
    <t xml:space="preserve">風連町字東生</t>
  </si>
  <si>
    <t xml:space="preserve">風連町仲町</t>
  </si>
  <si>
    <t xml:space="preserve">風連町本町</t>
  </si>
  <si>
    <t xml:space="preserve">風連町南町</t>
  </si>
  <si>
    <t xml:space="preserve">風連町大町</t>
  </si>
  <si>
    <t xml:space="preserve">風連町新生町</t>
  </si>
  <si>
    <t xml:space="preserve">風連町西町</t>
  </si>
  <si>
    <t xml:space="preserve">風連町北栄町</t>
  </si>
  <si>
    <t xml:space="preserve">風連町緑町</t>
  </si>
  <si>
    <t xml:space="preserve">マーガレットヴィラ区</t>
  </si>
  <si>
    <t xml:space="preserve">富良野市</t>
  </si>
  <si>
    <t xml:space="preserve">花園町</t>
  </si>
  <si>
    <t xml:space="preserve">住吉町</t>
  </si>
  <si>
    <t xml:space="preserve">新光町</t>
  </si>
  <si>
    <t xml:space="preserve">瑞穂町</t>
  </si>
  <si>
    <t xml:space="preserve">春日町</t>
  </si>
  <si>
    <t xml:space="preserve">西麻町</t>
  </si>
  <si>
    <t xml:space="preserve">北麻町</t>
  </si>
  <si>
    <t xml:space="preserve">東麻町</t>
  </si>
  <si>
    <t xml:space="preserve">南麻町</t>
  </si>
  <si>
    <t xml:space="preserve">東町</t>
  </si>
  <si>
    <t xml:space="preserve">桂木町</t>
  </si>
  <si>
    <t xml:space="preserve">新富町</t>
  </si>
  <si>
    <t xml:space="preserve">弥生町</t>
  </si>
  <si>
    <t xml:space="preserve">若松町</t>
  </si>
  <si>
    <t xml:space="preserve">日の出町</t>
  </si>
  <si>
    <t xml:space="preserve">幸町</t>
  </si>
  <si>
    <t xml:space="preserve">末広町</t>
  </si>
  <si>
    <t xml:space="preserve">栄町</t>
  </si>
  <si>
    <t xml:space="preserve">若葉町</t>
  </si>
  <si>
    <t xml:space="preserve">扇町</t>
  </si>
  <si>
    <t xml:space="preserve">南町</t>
  </si>
  <si>
    <t xml:space="preserve">西町</t>
  </si>
  <si>
    <t xml:space="preserve">北の峰町</t>
  </si>
  <si>
    <t xml:space="preserve">字富問</t>
  </si>
  <si>
    <t xml:space="preserve">字島ノ下</t>
  </si>
  <si>
    <t xml:space="preserve">字清水山</t>
  </si>
  <si>
    <t xml:space="preserve">字西学田二区</t>
  </si>
  <si>
    <t xml:space="preserve">北斗町</t>
  </si>
  <si>
    <t xml:space="preserve">北斗町（西）</t>
  </si>
  <si>
    <t xml:space="preserve">北斗町（東）</t>
  </si>
  <si>
    <t xml:space="preserve">字東学田二区</t>
  </si>
  <si>
    <t xml:space="preserve">字学田三区</t>
  </si>
  <si>
    <t xml:space="preserve">字北大沼</t>
  </si>
  <si>
    <t xml:space="preserve">字南大沼</t>
  </si>
  <si>
    <t xml:space="preserve">東雲町</t>
  </si>
  <si>
    <t xml:space="preserve">字西鳥沼</t>
  </si>
  <si>
    <t xml:space="preserve">字東鳥沼</t>
  </si>
  <si>
    <t xml:space="preserve">字北扇山</t>
  </si>
  <si>
    <t xml:space="preserve">字西扇山</t>
  </si>
  <si>
    <t xml:space="preserve">字南扇山</t>
  </si>
  <si>
    <t xml:space="preserve">字布部市街地</t>
  </si>
  <si>
    <t xml:space="preserve">字布部石綿</t>
  </si>
  <si>
    <t xml:space="preserve">字布部一</t>
  </si>
  <si>
    <t xml:space="preserve">字上五区</t>
  </si>
  <si>
    <t xml:space="preserve">字中五区</t>
  </si>
  <si>
    <t xml:space="preserve">字下五区</t>
  </si>
  <si>
    <t xml:space="preserve">字上御料</t>
  </si>
  <si>
    <t xml:space="preserve">字中御料</t>
  </si>
  <si>
    <t xml:space="preserve">字下御料</t>
  </si>
  <si>
    <t xml:space="preserve">字西富丘</t>
  </si>
  <si>
    <t xml:space="preserve">字東富丘</t>
  </si>
  <si>
    <t xml:space="preserve">字東布礼別</t>
  </si>
  <si>
    <t xml:space="preserve">字南布礼別</t>
  </si>
  <si>
    <t xml:space="preserve">字北布礼別</t>
  </si>
  <si>
    <t xml:space="preserve">字布礼別市街地</t>
  </si>
  <si>
    <t xml:space="preserve">字西布礼別</t>
  </si>
  <si>
    <t xml:space="preserve">字中布礼別</t>
  </si>
  <si>
    <t xml:space="preserve">字八幡丘</t>
  </si>
  <si>
    <t xml:space="preserve">字北麓郷</t>
  </si>
  <si>
    <t xml:space="preserve">字西麓郷</t>
  </si>
  <si>
    <t xml:space="preserve">字麓郷市街地</t>
  </si>
  <si>
    <t xml:space="preserve">字東麓郷</t>
  </si>
  <si>
    <t xml:space="preserve">字南麓郷</t>
  </si>
  <si>
    <t xml:space="preserve">字平沢</t>
  </si>
  <si>
    <t xml:space="preserve">字老節布</t>
  </si>
  <si>
    <t xml:space="preserve">字東山</t>
  </si>
  <si>
    <t xml:space="preserve">字西達布</t>
  </si>
  <si>
    <t xml:space="preserve">字山部</t>
  </si>
  <si>
    <t xml:space="preserve">字山部市街</t>
  </si>
  <si>
    <t xml:space="preserve">鷹栖町</t>
  </si>
  <si>
    <t xml:space="preserve">北野</t>
  </si>
  <si>
    <t xml:space="preserve">８線</t>
  </si>
  <si>
    <t xml:space="preserve">９線</t>
  </si>
  <si>
    <t xml:space="preserve">１０線</t>
  </si>
  <si>
    <t xml:space="preserve">１１線</t>
  </si>
  <si>
    <t xml:space="preserve">１２線</t>
  </si>
  <si>
    <t xml:space="preserve">１３線</t>
  </si>
  <si>
    <t xml:space="preserve">１５線</t>
  </si>
  <si>
    <t xml:space="preserve">１６線</t>
  </si>
  <si>
    <t xml:space="preserve">鷹栖</t>
  </si>
  <si>
    <t xml:space="preserve">１４線</t>
  </si>
  <si>
    <t xml:space="preserve">１７線</t>
  </si>
  <si>
    <t xml:space="preserve">１８線</t>
  </si>
  <si>
    <t xml:space="preserve">１９線</t>
  </si>
  <si>
    <t xml:space="preserve">２１線</t>
  </si>
  <si>
    <t xml:space="preserve">２２線</t>
  </si>
  <si>
    <t xml:space="preserve">北斗</t>
  </si>
  <si>
    <t xml:space="preserve">２０線</t>
  </si>
  <si>
    <t xml:space="preserve">北成</t>
  </si>
  <si>
    <t xml:space="preserve">２３線</t>
  </si>
  <si>
    <t xml:space="preserve">２５線</t>
  </si>
  <si>
    <t xml:space="preserve">２７線</t>
  </si>
  <si>
    <t xml:space="preserve">北野西１条</t>
  </si>
  <si>
    <t xml:space="preserve">北野西２条</t>
  </si>
  <si>
    <t xml:space="preserve">北野西３条</t>
  </si>
  <si>
    <t xml:space="preserve">北野西４条</t>
  </si>
  <si>
    <t xml:space="preserve">北野西５条</t>
  </si>
  <si>
    <t xml:space="preserve">北野東１条</t>
  </si>
  <si>
    <t xml:space="preserve">北野東２条</t>
  </si>
  <si>
    <t xml:space="preserve">北野東３条</t>
  </si>
  <si>
    <t xml:space="preserve">北野東４条</t>
  </si>
  <si>
    <t xml:space="preserve">北野東５条</t>
  </si>
  <si>
    <t xml:space="preserve">北１条</t>
  </si>
  <si>
    <t xml:space="preserve">南１条</t>
  </si>
  <si>
    <t xml:space="preserve">南２条</t>
  </si>
  <si>
    <t xml:space="preserve">東神楽町</t>
  </si>
  <si>
    <t xml:space="preserve">東聖</t>
  </si>
  <si>
    <t xml:space="preserve">忠栄</t>
  </si>
  <si>
    <t xml:space="preserve">稲荷</t>
  </si>
  <si>
    <t xml:space="preserve">八千代</t>
  </si>
  <si>
    <t xml:space="preserve">字志比内</t>
  </si>
  <si>
    <t xml:space="preserve">ひじり野南１条</t>
  </si>
  <si>
    <t xml:space="preserve">ひじり野南２条</t>
  </si>
  <si>
    <t xml:space="preserve">ひじり野南３条</t>
  </si>
  <si>
    <t xml:space="preserve">ひじり野北１条</t>
  </si>
  <si>
    <t xml:space="preserve">ひじり野北２条</t>
  </si>
  <si>
    <t xml:space="preserve">南１条東</t>
  </si>
  <si>
    <t xml:space="preserve">南２条東</t>
  </si>
  <si>
    <t xml:space="preserve">南３条東</t>
  </si>
  <si>
    <t xml:space="preserve">南１条西</t>
  </si>
  <si>
    <t xml:space="preserve">南２条西</t>
  </si>
  <si>
    <t xml:space="preserve">北１条東</t>
  </si>
  <si>
    <t xml:space="preserve">北２条東</t>
  </si>
  <si>
    <t xml:space="preserve">北３条東</t>
  </si>
  <si>
    <t xml:space="preserve">北１条西</t>
  </si>
  <si>
    <t xml:space="preserve">北２条西</t>
  </si>
  <si>
    <t xml:space="preserve">当麻町</t>
  </si>
  <si>
    <t xml:space="preserve">市街</t>
  </si>
  <si>
    <t xml:space="preserve">宇園別</t>
  </si>
  <si>
    <t xml:space="preserve">伊香牛</t>
  </si>
  <si>
    <t xml:space="preserve">東</t>
  </si>
  <si>
    <t xml:space="preserve">開明</t>
  </si>
  <si>
    <t xml:space="preserve">緑郷</t>
  </si>
  <si>
    <t xml:space="preserve">３条西</t>
  </si>
  <si>
    <t xml:space="preserve">４条西</t>
  </si>
  <si>
    <t xml:space="preserve">５条西</t>
  </si>
  <si>
    <t xml:space="preserve">６条西</t>
  </si>
  <si>
    <t xml:space="preserve">３条東</t>
  </si>
  <si>
    <t xml:space="preserve">４条東</t>
  </si>
  <si>
    <t xml:space="preserve">５条東</t>
  </si>
  <si>
    <t xml:space="preserve">６条東</t>
  </si>
  <si>
    <t xml:space="preserve">４条南</t>
  </si>
  <si>
    <t xml:space="preserve">比布町</t>
  </si>
  <si>
    <t xml:space="preserve">北１線</t>
  </si>
  <si>
    <t xml:space="preserve">北２線</t>
  </si>
  <si>
    <t xml:space="preserve">北３線</t>
  </si>
  <si>
    <t xml:space="preserve">北４線</t>
  </si>
  <si>
    <t xml:space="preserve">北５線</t>
  </si>
  <si>
    <t xml:space="preserve">北７線</t>
  </si>
  <si>
    <t xml:space="preserve">北９線</t>
  </si>
  <si>
    <t xml:space="preserve">北１２線</t>
  </si>
  <si>
    <t xml:space="preserve">基線</t>
  </si>
  <si>
    <t xml:space="preserve">南１線</t>
  </si>
  <si>
    <t xml:space="preserve">中町</t>
  </si>
  <si>
    <t xml:space="preserve">新町</t>
  </si>
  <si>
    <t xml:space="preserve">寿町</t>
  </si>
  <si>
    <t xml:space="preserve">北８線</t>
  </si>
  <si>
    <t xml:space="preserve">愛別町</t>
  </si>
  <si>
    <t xml:space="preserve">字金富</t>
  </si>
  <si>
    <t xml:space="preserve">字厚生</t>
  </si>
  <si>
    <t xml:space="preserve">字伏古</t>
  </si>
  <si>
    <t xml:space="preserve">字協和</t>
  </si>
  <si>
    <t xml:space="preserve">字徳星</t>
  </si>
  <si>
    <t xml:space="preserve">字本町</t>
  </si>
  <si>
    <t xml:space="preserve">字北町</t>
  </si>
  <si>
    <t xml:space="preserve">字南町</t>
  </si>
  <si>
    <t xml:space="preserve">字愛別</t>
  </si>
  <si>
    <t xml:space="preserve">５区</t>
  </si>
  <si>
    <t xml:space="preserve">字東町</t>
  </si>
  <si>
    <t xml:space="preserve">字豊里</t>
  </si>
  <si>
    <t xml:space="preserve">字中央</t>
  </si>
  <si>
    <t xml:space="preserve">字中央町</t>
  </si>
  <si>
    <t xml:space="preserve">字愛山</t>
  </si>
  <si>
    <t xml:space="preserve">字愛山町</t>
  </si>
  <si>
    <t xml:space="preserve">上川町</t>
  </si>
  <si>
    <t xml:space="preserve">旭町</t>
  </si>
  <si>
    <t xml:space="preserve">中央町</t>
  </si>
  <si>
    <t xml:space="preserve">川端町</t>
  </si>
  <si>
    <t xml:space="preserve">字共進</t>
  </si>
  <si>
    <t xml:space="preserve">字越路</t>
  </si>
  <si>
    <t xml:space="preserve">字豊原</t>
  </si>
  <si>
    <t xml:space="preserve">字東雲</t>
  </si>
  <si>
    <t xml:space="preserve">字愛山渓</t>
  </si>
  <si>
    <t xml:space="preserve">字菊水</t>
  </si>
  <si>
    <t xml:space="preserve">字白川</t>
  </si>
  <si>
    <t xml:space="preserve">字日東</t>
  </si>
  <si>
    <t xml:space="preserve">字天幕</t>
  </si>
  <si>
    <t xml:space="preserve">字中越</t>
  </si>
  <si>
    <t xml:space="preserve">字上越</t>
  </si>
  <si>
    <t xml:space="preserve">字清川</t>
  </si>
  <si>
    <t xml:space="preserve">字層雲峡</t>
  </si>
  <si>
    <t xml:space="preserve">東川町</t>
  </si>
  <si>
    <t xml:space="preserve">７南区</t>
  </si>
  <si>
    <t xml:space="preserve">７北区</t>
  </si>
  <si>
    <t xml:space="preserve">北</t>
  </si>
  <si>
    <t xml:space="preserve">１２区</t>
  </si>
  <si>
    <t xml:space="preserve">２東区</t>
  </si>
  <si>
    <t xml:space="preserve">２西区</t>
  </si>
  <si>
    <t xml:space="preserve">４南区</t>
  </si>
  <si>
    <t xml:space="preserve">新栄区</t>
  </si>
  <si>
    <t xml:space="preserve">５南区</t>
  </si>
  <si>
    <t xml:space="preserve">５北区</t>
  </si>
  <si>
    <t xml:space="preserve">１３南区</t>
  </si>
  <si>
    <t xml:space="preserve">１３北区</t>
  </si>
  <si>
    <t xml:space="preserve">２３区</t>
  </si>
  <si>
    <t xml:space="preserve">１６東区</t>
  </si>
  <si>
    <t xml:space="preserve">１６西区</t>
  </si>
  <si>
    <t xml:space="preserve">２２区</t>
  </si>
  <si>
    <t xml:space="preserve">東倉沼区</t>
  </si>
  <si>
    <t xml:space="preserve">３０区</t>
  </si>
  <si>
    <t xml:space="preserve">３１区</t>
  </si>
  <si>
    <t xml:space="preserve">３２区</t>
  </si>
  <si>
    <t xml:space="preserve">３３区</t>
  </si>
  <si>
    <t xml:space="preserve">３４区</t>
  </si>
  <si>
    <t xml:space="preserve">３５区</t>
  </si>
  <si>
    <t xml:space="preserve">東雲区</t>
  </si>
  <si>
    <t xml:space="preserve">上岐登牛</t>
  </si>
  <si>
    <t xml:space="preserve">西</t>
  </si>
  <si>
    <t xml:space="preserve">大雪山国立公園</t>
  </si>
  <si>
    <t xml:space="preserve">東２０号，ノカナン</t>
  </si>
  <si>
    <t xml:space="preserve">勇駒別</t>
  </si>
  <si>
    <t xml:space="preserve">松山温泉</t>
  </si>
  <si>
    <t xml:space="preserve">２５区</t>
  </si>
  <si>
    <t xml:space="preserve">２６区</t>
  </si>
  <si>
    <t xml:space="preserve">２７区</t>
  </si>
  <si>
    <t xml:space="preserve">２８区</t>
  </si>
  <si>
    <t xml:space="preserve">２９区</t>
  </si>
  <si>
    <t xml:space="preserve">６東区</t>
  </si>
  <si>
    <t xml:space="preserve">６西区</t>
  </si>
  <si>
    <t xml:space="preserve">美瑛町</t>
  </si>
  <si>
    <t xml:space="preserve">大町</t>
  </si>
  <si>
    <t xml:space="preserve">花園</t>
  </si>
  <si>
    <t xml:space="preserve">憩町</t>
  </si>
  <si>
    <t xml:space="preserve">憩ヶ丘</t>
  </si>
  <si>
    <t xml:space="preserve">丸山</t>
  </si>
  <si>
    <t xml:space="preserve">字旭</t>
  </si>
  <si>
    <t xml:space="preserve">字北瑛</t>
  </si>
  <si>
    <t xml:space="preserve">字大村</t>
  </si>
  <si>
    <t xml:space="preserve">字美田</t>
  </si>
  <si>
    <t xml:space="preserve">字五稜</t>
  </si>
  <si>
    <t xml:space="preserve">字二股</t>
  </si>
  <si>
    <t xml:space="preserve">字瑠辺蕊</t>
  </si>
  <si>
    <t xml:space="preserve">字美馬牛</t>
  </si>
  <si>
    <t xml:space="preserve">字新星</t>
  </si>
  <si>
    <t xml:space="preserve">字三愛</t>
  </si>
  <si>
    <t xml:space="preserve">字福富</t>
  </si>
  <si>
    <t xml:space="preserve">字水沢</t>
  </si>
  <si>
    <t xml:space="preserve">字美沢</t>
  </si>
  <si>
    <t xml:space="preserve">字藤野</t>
  </si>
  <si>
    <t xml:space="preserve">字新区画</t>
  </si>
  <si>
    <t xml:space="preserve">字置杵牛</t>
  </si>
  <si>
    <t xml:space="preserve">字明治</t>
  </si>
  <si>
    <t xml:space="preserve">字下宇莫別</t>
  </si>
  <si>
    <t xml:space="preserve">字中宇莫別</t>
  </si>
  <si>
    <t xml:space="preserve">字上宇莫別</t>
  </si>
  <si>
    <t xml:space="preserve">字横牛</t>
  </si>
  <si>
    <t xml:space="preserve">字朗根内</t>
  </si>
  <si>
    <t xml:space="preserve">字俵真布</t>
  </si>
  <si>
    <t xml:space="preserve">字忠別</t>
  </si>
  <si>
    <t xml:space="preserve">字原野</t>
  </si>
  <si>
    <t xml:space="preserve">字白金</t>
  </si>
  <si>
    <t xml:space="preserve">字天人峡</t>
  </si>
  <si>
    <t xml:space="preserve">字夕張</t>
  </si>
  <si>
    <t xml:space="preserve">字美園</t>
  </si>
  <si>
    <t xml:space="preserve">美馬牛南</t>
  </si>
  <si>
    <t xml:space="preserve">字拓進</t>
  </si>
  <si>
    <t xml:space="preserve">字常盤</t>
  </si>
  <si>
    <t xml:space="preserve">字御牧</t>
  </si>
  <si>
    <t xml:space="preserve">字大三</t>
  </si>
  <si>
    <t xml:space="preserve">字赤羽</t>
  </si>
  <si>
    <t xml:space="preserve">上富良野町</t>
  </si>
  <si>
    <t xml:space="preserve">静修</t>
  </si>
  <si>
    <t xml:space="preserve">江幌</t>
  </si>
  <si>
    <t xml:space="preserve">江花</t>
  </si>
  <si>
    <t xml:space="preserve">島津</t>
  </si>
  <si>
    <t xml:space="preserve">日の出</t>
  </si>
  <si>
    <t xml:space="preserve">清富</t>
  </si>
  <si>
    <t xml:space="preserve">日新</t>
  </si>
  <si>
    <t xml:space="preserve">旭野</t>
  </si>
  <si>
    <t xml:space="preserve">富原</t>
  </si>
  <si>
    <t xml:space="preserve">東中</t>
  </si>
  <si>
    <t xml:space="preserve">十勝岳地区</t>
  </si>
  <si>
    <t xml:space="preserve">草分</t>
  </si>
  <si>
    <t xml:space="preserve">里仁</t>
  </si>
  <si>
    <t xml:space="preserve">桜町</t>
  </si>
  <si>
    <t xml:space="preserve">丘町</t>
  </si>
  <si>
    <t xml:space="preserve">向町</t>
  </si>
  <si>
    <t xml:space="preserve">泉町</t>
  </si>
  <si>
    <t xml:space="preserve">光町</t>
  </si>
  <si>
    <t xml:space="preserve">宮町</t>
  </si>
  <si>
    <t xml:space="preserve">富町</t>
  </si>
  <si>
    <t xml:space="preserve">中富良野町</t>
  </si>
  <si>
    <t xml:space="preserve">字中富良野市街地</t>
  </si>
  <si>
    <t xml:space="preserve">字中富良野</t>
  </si>
  <si>
    <t xml:space="preserve">字中富良野中</t>
  </si>
  <si>
    <t xml:space="preserve">字中富良野東</t>
  </si>
  <si>
    <t xml:space="preserve">暁町</t>
  </si>
  <si>
    <t xml:space="preserve">南富良野町</t>
  </si>
  <si>
    <t xml:space="preserve">字下金山</t>
  </si>
  <si>
    <t xml:space="preserve">字金山</t>
  </si>
  <si>
    <t xml:space="preserve">字東鹿越</t>
  </si>
  <si>
    <t xml:space="preserve">字幾寅</t>
  </si>
  <si>
    <t xml:space="preserve">字落合</t>
  </si>
  <si>
    <t xml:space="preserve">字北落合</t>
  </si>
  <si>
    <t xml:space="preserve">占冠村</t>
  </si>
  <si>
    <t xml:space="preserve">字双珠別</t>
  </si>
  <si>
    <t xml:space="preserve">字占冠</t>
  </si>
  <si>
    <t xml:space="preserve">字ニニウ</t>
  </si>
  <si>
    <t xml:space="preserve">字上トマム</t>
  </si>
  <si>
    <t xml:space="preserve">字中トマム</t>
  </si>
  <si>
    <t xml:space="preserve">字下トマム</t>
  </si>
  <si>
    <t xml:space="preserve">和寒町</t>
  </si>
  <si>
    <t xml:space="preserve">字南丘</t>
  </si>
  <si>
    <t xml:space="preserve">字西和</t>
  </si>
  <si>
    <t xml:space="preserve">字福原</t>
  </si>
  <si>
    <t xml:space="preserve">字菊野</t>
  </si>
  <si>
    <t xml:space="preserve">字北原</t>
  </si>
  <si>
    <t xml:space="preserve">字大成</t>
  </si>
  <si>
    <t xml:space="preserve">字三笠</t>
  </si>
  <si>
    <t xml:space="preserve">字日ノ出</t>
  </si>
  <si>
    <t xml:space="preserve">字西町</t>
  </si>
  <si>
    <t xml:space="preserve">字東丘</t>
  </si>
  <si>
    <t xml:space="preserve">字松岡</t>
  </si>
  <si>
    <t xml:space="preserve">字塩狩</t>
  </si>
  <si>
    <t xml:space="preserve">字東和</t>
  </si>
  <si>
    <t xml:space="preserve">字川西</t>
  </si>
  <si>
    <t xml:space="preserve">字中和</t>
  </si>
  <si>
    <t xml:space="preserve">字朝日</t>
  </si>
  <si>
    <t xml:space="preserve">字三和</t>
  </si>
  <si>
    <t xml:space="preserve">剣淵町</t>
  </si>
  <si>
    <t xml:space="preserve">元町</t>
  </si>
  <si>
    <t xml:space="preserve">仲町</t>
  </si>
  <si>
    <t xml:space="preserve">屯田町</t>
  </si>
  <si>
    <t xml:space="preserve">南桜町</t>
  </si>
  <si>
    <t xml:space="preserve">西岡町</t>
  </si>
  <si>
    <t xml:space="preserve">西原町</t>
  </si>
  <si>
    <t xml:space="preserve">藤本町</t>
  </si>
  <si>
    <t xml:space="preserve">下川町</t>
  </si>
  <si>
    <t xml:space="preserve">上名寄</t>
  </si>
  <si>
    <t xml:space="preserve">第３</t>
  </si>
  <si>
    <t xml:space="preserve">第２</t>
  </si>
  <si>
    <t xml:space="preserve">第１</t>
  </si>
  <si>
    <t xml:space="preserve">中成南</t>
  </si>
  <si>
    <t xml:space="preserve">中成北</t>
  </si>
  <si>
    <t xml:space="preserve">班渓</t>
  </si>
  <si>
    <t xml:space="preserve">珊瑠</t>
  </si>
  <si>
    <t xml:space="preserve">共栄町</t>
  </si>
  <si>
    <t xml:space="preserve">三の橋</t>
  </si>
  <si>
    <t xml:space="preserve">渓和</t>
  </si>
  <si>
    <t xml:space="preserve">二の橋</t>
  </si>
  <si>
    <t xml:space="preserve">一の橋</t>
  </si>
  <si>
    <t xml:space="preserve">幸成</t>
  </si>
  <si>
    <t xml:space="preserve">美深町</t>
  </si>
  <si>
    <t xml:space="preserve">字辺渓</t>
  </si>
  <si>
    <t xml:space="preserve">字六郷</t>
  </si>
  <si>
    <t xml:space="preserve">字富岡</t>
  </si>
  <si>
    <t xml:space="preserve">字小車</t>
  </si>
  <si>
    <t xml:space="preserve">字恩根内</t>
  </si>
  <si>
    <t xml:space="preserve">字報徳</t>
  </si>
  <si>
    <t xml:space="preserve">字泉</t>
  </si>
  <si>
    <t xml:space="preserve">字大手</t>
  </si>
  <si>
    <t xml:space="preserve">字大通北</t>
  </si>
  <si>
    <t xml:space="preserve">字大通南</t>
  </si>
  <si>
    <t xml:space="preserve">大通南</t>
  </si>
  <si>
    <t xml:space="preserve">字楠</t>
  </si>
  <si>
    <t xml:space="preserve">字敷島</t>
  </si>
  <si>
    <t xml:space="preserve">字清水</t>
  </si>
  <si>
    <t xml:space="preserve">字玉川</t>
  </si>
  <si>
    <t xml:space="preserve">字仁宇布</t>
  </si>
  <si>
    <t xml:space="preserve">字西里</t>
  </si>
  <si>
    <t xml:space="preserve">字西一条北</t>
  </si>
  <si>
    <t xml:space="preserve">字西一条南</t>
  </si>
  <si>
    <t xml:space="preserve">西一条南</t>
  </si>
  <si>
    <t xml:space="preserve">西二条南</t>
  </si>
  <si>
    <t xml:space="preserve">西三条南</t>
  </si>
  <si>
    <t xml:space="preserve">字班渓</t>
  </si>
  <si>
    <t xml:space="preserve">字東一条北</t>
  </si>
  <si>
    <t xml:space="preserve">字東一条南</t>
  </si>
  <si>
    <t xml:space="preserve">東一条南</t>
  </si>
  <si>
    <t xml:space="preserve">字東二条北</t>
  </si>
  <si>
    <t xml:space="preserve">字東二条南</t>
  </si>
  <si>
    <t xml:space="preserve">東二条南</t>
  </si>
  <si>
    <t xml:space="preserve">字東三条北</t>
  </si>
  <si>
    <t xml:space="preserve">字東三条南</t>
  </si>
  <si>
    <t xml:space="preserve">東三条南</t>
  </si>
  <si>
    <t xml:space="preserve">字東四条北</t>
  </si>
  <si>
    <t xml:space="preserve">東四条南</t>
  </si>
  <si>
    <t xml:space="preserve">字東五条北</t>
  </si>
  <si>
    <t xml:space="preserve">東六条南</t>
  </si>
  <si>
    <t xml:space="preserve">字美深</t>
  </si>
  <si>
    <t xml:space="preserve">字紋穂内</t>
  </si>
  <si>
    <t xml:space="preserve">字吉野</t>
  </si>
  <si>
    <t xml:space="preserve">字若松町</t>
  </si>
  <si>
    <t xml:space="preserve">字開運町</t>
  </si>
  <si>
    <t xml:space="preserve">音威子府村</t>
  </si>
  <si>
    <t xml:space="preserve">字音威子府</t>
  </si>
  <si>
    <t xml:space="preserve">字物満内</t>
  </si>
  <si>
    <t xml:space="preserve">字咲来</t>
  </si>
  <si>
    <t xml:space="preserve">中川町</t>
  </si>
  <si>
    <t xml:space="preserve">字国府</t>
  </si>
  <si>
    <t xml:space="preserve">字大富</t>
  </si>
  <si>
    <t xml:space="preserve">字歌内</t>
  </si>
  <si>
    <t xml:space="preserve">字中川</t>
  </si>
  <si>
    <t xml:space="preserve">字琴平</t>
  </si>
  <si>
    <t xml:space="preserve">字誉</t>
  </si>
  <si>
    <t xml:space="preserve">字佐久</t>
  </si>
  <si>
    <t xml:space="preserve">字共和</t>
  </si>
  <si>
    <t xml:space="preserve">字神路</t>
  </si>
  <si>
    <t xml:space="preserve">字板谷</t>
  </si>
  <si>
    <t xml:space="preserve">字富和</t>
  </si>
  <si>
    <t xml:space="preserve">字安川</t>
  </si>
  <si>
    <t xml:space="preserve">幌加内町</t>
  </si>
  <si>
    <t xml:space="preserve">字下幌加内</t>
  </si>
  <si>
    <t xml:space="preserve">字沼牛</t>
  </si>
  <si>
    <t xml:space="preserve">字新成生</t>
  </si>
  <si>
    <t xml:space="preserve">字弥運内</t>
  </si>
  <si>
    <t xml:space="preserve">字長留内</t>
  </si>
  <si>
    <t xml:space="preserve">字平和</t>
  </si>
  <si>
    <t xml:space="preserve">字親和</t>
  </si>
  <si>
    <t xml:space="preserve">字雨煙内</t>
  </si>
  <si>
    <t xml:space="preserve">字幌加内</t>
  </si>
  <si>
    <t xml:space="preserve">字清月</t>
  </si>
  <si>
    <t xml:space="preserve">字東栄</t>
  </si>
  <si>
    <t xml:space="preserve">字振興</t>
  </si>
  <si>
    <t xml:space="preserve">字上幌加内</t>
  </si>
  <si>
    <t xml:space="preserve">字雨煙別</t>
  </si>
  <si>
    <t xml:space="preserve">字政和第一</t>
  </si>
  <si>
    <t xml:space="preserve">字政和第二</t>
  </si>
  <si>
    <t xml:space="preserve">字政和第三</t>
  </si>
  <si>
    <t xml:space="preserve">字新富</t>
  </si>
  <si>
    <t xml:space="preserve">字添牛内</t>
  </si>
  <si>
    <t xml:space="preserve">字北星</t>
  </si>
  <si>
    <t xml:space="preserve">字大曲</t>
  </si>
  <si>
    <t xml:space="preserve">字共栄</t>
  </si>
  <si>
    <t xml:space="preserve">字朱鞠内</t>
  </si>
  <si>
    <t xml:space="preserve">字母子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718)</f>
        <v>0</v>
      </c>
      <c r="J6" s="8" t="s">
        <v>6</v>
      </c>
      <c r="K6" s="8"/>
      <c r="L6" s="9" t="n">
        <f aca="false">SUM(L10:L2718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5</v>
      </c>
      <c r="D10" s="24"/>
      <c r="E10" s="25" t="n">
        <v>347095</v>
      </c>
      <c r="F10" s="9" t="n">
        <f aca="false">IF(E10="X","X",IF(E10="-",0,E10))</f>
        <v>347095</v>
      </c>
      <c r="G10" s="9" t="n">
        <f aca="false">B10*F10</f>
        <v>0</v>
      </c>
      <c r="H10" s="9" t="str">
        <f aca="false">IF(B10=1,G10," ")</f>
        <v> </v>
      </c>
      <c r="I10" s="25" t="n">
        <v>154393</v>
      </c>
      <c r="J10" s="9" t="n">
        <f aca="false">IF(I10="X","X",IF(I10="-",0,I10))</f>
        <v>15439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6</v>
      </c>
      <c r="D11" s="24"/>
      <c r="E11" s="25" t="n">
        <v>2910</v>
      </c>
      <c r="F11" s="9" t="n">
        <f aca="false">IF(E11="X","X",IF(E11="-",0,E11))</f>
        <v>2910</v>
      </c>
      <c r="G11" s="9" t="n">
        <f aca="false">B11*F11</f>
        <v>0</v>
      </c>
      <c r="H11" s="9" t="str">
        <f aca="false">IF(B11=1,G11," ")</f>
        <v> </v>
      </c>
      <c r="I11" s="25" t="n">
        <v>1682</v>
      </c>
      <c r="J11" s="9" t="n">
        <f aca="false">IF(I11="X","X",IF(I11="-",0,I11))</f>
        <v>1682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6</v>
      </c>
      <c r="D12" s="28" t="s">
        <v>17</v>
      </c>
      <c r="E12" s="25" t="n">
        <v>196</v>
      </c>
      <c r="F12" s="9" t="n">
        <f aca="false">IF(E12="X","X",IF(E12="-",0,E12))</f>
        <v>196</v>
      </c>
      <c r="G12" s="9" t="n">
        <f aca="false">B12*F12</f>
        <v>0</v>
      </c>
      <c r="H12" s="9" t="str">
        <f aca="false">IF(B12=1,G12," ")</f>
        <v> </v>
      </c>
      <c r="I12" s="25" t="n">
        <v>134</v>
      </c>
      <c r="J12" s="9" t="n">
        <f aca="false">IF(I12="X","X",IF(I12="-",0,I12))</f>
        <v>13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6</v>
      </c>
      <c r="D13" s="28" t="s">
        <v>18</v>
      </c>
      <c r="E13" s="25" t="n">
        <v>72</v>
      </c>
      <c r="F13" s="9" t="n">
        <f aca="false">IF(E13="X","X",IF(E13="-",0,E13))</f>
        <v>72</v>
      </c>
      <c r="G13" s="9" t="n">
        <f aca="false">B13*F13</f>
        <v>0</v>
      </c>
      <c r="H13" s="9" t="str">
        <f aca="false">IF(B13=1,G13," ")</f>
        <v> </v>
      </c>
      <c r="I13" s="25" t="n">
        <v>36</v>
      </c>
      <c r="J13" s="9" t="n">
        <f aca="false">IF(I13="X","X",IF(I13="-",0,I13))</f>
        <v>3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6</v>
      </c>
      <c r="D14" s="28" t="s">
        <v>19</v>
      </c>
      <c r="E14" s="25" t="n">
        <v>325</v>
      </c>
      <c r="F14" s="9" t="n">
        <f aca="false">IF(E14="X","X",IF(E14="-",0,E14))</f>
        <v>325</v>
      </c>
      <c r="G14" s="9" t="n">
        <f aca="false">B14*F14</f>
        <v>0</v>
      </c>
      <c r="H14" s="9" t="str">
        <f aca="false">IF(B14=1,G14," ")</f>
        <v> </v>
      </c>
      <c r="I14" s="25" t="n">
        <v>146</v>
      </c>
      <c r="J14" s="9" t="n">
        <f aca="false">IF(I14="X","X",IF(I14="-",0,I14))</f>
        <v>14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6</v>
      </c>
      <c r="D15" s="28" t="s">
        <v>20</v>
      </c>
      <c r="E15" s="25" t="n">
        <v>193</v>
      </c>
      <c r="F15" s="9" t="n">
        <f aca="false">IF(E15="X","X",IF(E15="-",0,E15))</f>
        <v>193</v>
      </c>
      <c r="G15" s="9" t="n">
        <f aca="false">B15*F15</f>
        <v>0</v>
      </c>
      <c r="H15" s="9" t="str">
        <f aca="false">IF(B15=1,G15," ")</f>
        <v> </v>
      </c>
      <c r="I15" s="25" t="n">
        <v>86</v>
      </c>
      <c r="J15" s="9" t="n">
        <f aca="false">IF(I15="X","X",IF(I15="-",0,I15))</f>
        <v>86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6</v>
      </c>
      <c r="D16" s="28" t="s">
        <v>21</v>
      </c>
      <c r="E16" s="25" t="n">
        <v>113</v>
      </c>
      <c r="F16" s="9" t="n">
        <f aca="false">IF(E16="X","X",IF(E16="-",0,E16))</f>
        <v>113</v>
      </c>
      <c r="G16" s="9" t="n">
        <f aca="false">B16*F16</f>
        <v>0</v>
      </c>
      <c r="H16" s="9" t="str">
        <f aca="false">IF(B16=1,G16," ")</f>
        <v> </v>
      </c>
      <c r="I16" s="25" t="n">
        <v>57</v>
      </c>
      <c r="J16" s="9" t="n">
        <f aca="false">IF(I16="X","X",IF(I16="-",0,I16))</f>
        <v>5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6</v>
      </c>
      <c r="D17" s="28" t="s">
        <v>22</v>
      </c>
      <c r="E17" s="25" t="s">
        <v>23</v>
      </c>
      <c r="F17" s="9" t="n">
        <f aca="false">IF(E17="X","X",IF(E17="-",0,E17))</f>
        <v>0</v>
      </c>
      <c r="G17" s="9" t="n">
        <f aca="false">B17*F17</f>
        <v>0</v>
      </c>
      <c r="H17" s="9" t="str">
        <f aca="false">IF(B17=1,G17," ")</f>
        <v> </v>
      </c>
      <c r="I17" s="25" t="s">
        <v>23</v>
      </c>
      <c r="J17" s="9" t="n">
        <f aca="false">IF(I17="X","X",IF(I17="-",0,I17))</f>
        <v>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6</v>
      </c>
      <c r="D18" s="28" t="s">
        <v>24</v>
      </c>
      <c r="E18" s="25" t="s">
        <v>25</v>
      </c>
      <c r="F18" s="9" t="str">
        <f aca="false">IF(E18="X","X",IF(E18="-",0,E18))</f>
        <v>X</v>
      </c>
      <c r="G18" s="9" t="e">
        <f aca="false">B18*F18</f>
        <v>#VALUE!</v>
      </c>
      <c r="H18" s="9" t="str">
        <f aca="false">IF(B18=1,G18," ")</f>
        <v> </v>
      </c>
      <c r="I18" s="25" t="s">
        <v>25</v>
      </c>
      <c r="J18" s="9" t="str">
        <f aca="false">IF(I18="X","X",IF(I18="-",0,I18))</f>
        <v>X</v>
      </c>
      <c r="K18" s="9" t="e">
        <f aca="false">B18*J18</f>
        <v>#VALUE!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16</v>
      </c>
      <c r="D19" s="28" t="s">
        <v>26</v>
      </c>
      <c r="E19" s="25" t="s">
        <v>23</v>
      </c>
      <c r="F19" s="9" t="n">
        <f aca="false">IF(E19="X","X",IF(E19="-",0,E19))</f>
        <v>0</v>
      </c>
      <c r="G19" s="9" t="n">
        <f aca="false">B19*F19</f>
        <v>0</v>
      </c>
      <c r="H19" s="9" t="str">
        <f aca="false">IF(B19=1,G19," ")</f>
        <v> </v>
      </c>
      <c r="I19" s="25" t="s">
        <v>23</v>
      </c>
      <c r="J19" s="9" t="n">
        <f aca="false">IF(I19="X","X",IF(I19="-",0,I19))</f>
        <v>0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16</v>
      </c>
      <c r="D20" s="28" t="s">
        <v>27</v>
      </c>
      <c r="E20" s="25" t="n">
        <v>144</v>
      </c>
      <c r="F20" s="9" t="n">
        <f aca="false">IF(E20="X","X",IF(E20="-",0,E20))</f>
        <v>144</v>
      </c>
      <c r="G20" s="9" t="n">
        <f aca="false">B20*F20</f>
        <v>0</v>
      </c>
      <c r="H20" s="9" t="str">
        <f aca="false">IF(B20=1,G20," ")</f>
        <v> </v>
      </c>
      <c r="I20" s="25" t="n">
        <v>114</v>
      </c>
      <c r="J20" s="9" t="n">
        <f aca="false">IF(I20="X","X",IF(I20="-",0,I20))</f>
        <v>11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6</v>
      </c>
      <c r="D21" s="28" t="s">
        <v>28</v>
      </c>
      <c r="E21" s="25" t="s">
        <v>23</v>
      </c>
      <c r="F21" s="9" t="n">
        <f aca="false">IF(E21="X","X",IF(E21="-",0,E21))</f>
        <v>0</v>
      </c>
      <c r="G21" s="9" t="n">
        <f aca="false">B21*F21</f>
        <v>0</v>
      </c>
      <c r="H21" s="9" t="str">
        <f aca="false">IF(B21=1,G21," ")</f>
        <v> </v>
      </c>
      <c r="I21" s="25" t="s">
        <v>23</v>
      </c>
      <c r="J21" s="9" t="n">
        <f aca="false">IF(I21="X","X",IF(I21="-",0,I21))</f>
        <v>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6</v>
      </c>
      <c r="D22" s="28" t="s">
        <v>29</v>
      </c>
      <c r="E22" s="25" t="n">
        <v>127</v>
      </c>
      <c r="F22" s="9" t="n">
        <f aca="false">IF(E22="X","X",IF(E22="-",0,E22))</f>
        <v>127</v>
      </c>
      <c r="G22" s="9" t="n">
        <f aca="false">B22*F22</f>
        <v>0</v>
      </c>
      <c r="H22" s="9" t="str">
        <f aca="false">IF(B22=1,G22," ")</f>
        <v> </v>
      </c>
      <c r="I22" s="25" t="n">
        <v>73</v>
      </c>
      <c r="J22" s="9" t="n">
        <f aca="false">IF(I22="X","X",IF(I22="-",0,I22))</f>
        <v>7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16</v>
      </c>
      <c r="D23" s="28" t="s">
        <v>30</v>
      </c>
      <c r="E23" s="25" t="s">
        <v>25</v>
      </c>
      <c r="F23" s="9" t="str">
        <f aca="false">IF(E23="X","X",IF(E23="-",0,E23))</f>
        <v>X</v>
      </c>
      <c r="G23" s="9" t="e">
        <f aca="false">B23*F23</f>
        <v>#VALUE!</v>
      </c>
      <c r="H23" s="9" t="str">
        <f aca="false">IF(B23=1,G23," ")</f>
        <v> </v>
      </c>
      <c r="I23" s="25" t="s">
        <v>25</v>
      </c>
      <c r="J23" s="9" t="str">
        <f aca="false">IF(I23="X","X",IF(I23="-",0,I23))</f>
        <v>X</v>
      </c>
      <c r="K23" s="9" t="e">
        <f aca="false">B23*J23</f>
        <v>#VALUE!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16</v>
      </c>
      <c r="D24" s="28" t="s">
        <v>31</v>
      </c>
      <c r="E24" s="25" t="n">
        <v>16</v>
      </c>
      <c r="F24" s="9" t="n">
        <f aca="false">IF(E24="X","X",IF(E24="-",0,E24))</f>
        <v>16</v>
      </c>
      <c r="G24" s="9" t="n">
        <f aca="false">B24*F24</f>
        <v>0</v>
      </c>
      <c r="H24" s="9" t="str">
        <f aca="false">IF(B24=1,G24," ")</f>
        <v> </v>
      </c>
      <c r="I24" s="25" t="n">
        <v>7</v>
      </c>
      <c r="J24" s="9" t="n">
        <f aca="false">IF(I24="X","X",IF(I24="-",0,I24))</f>
        <v>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16</v>
      </c>
      <c r="D25" s="28" t="s">
        <v>32</v>
      </c>
      <c r="E25" s="25" t="n">
        <v>39</v>
      </c>
      <c r="F25" s="9" t="n">
        <f aca="false">IF(E25="X","X",IF(E25="-",0,E25))</f>
        <v>39</v>
      </c>
      <c r="G25" s="9" t="n">
        <f aca="false">B25*F25</f>
        <v>0</v>
      </c>
      <c r="H25" s="9" t="str">
        <f aca="false">IF(B25=1,G25," ")</f>
        <v> </v>
      </c>
      <c r="I25" s="25" t="n">
        <v>24</v>
      </c>
      <c r="J25" s="9" t="n">
        <f aca="false">IF(I25="X","X",IF(I25="-",0,I25))</f>
        <v>2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16</v>
      </c>
      <c r="D26" s="28" t="s">
        <v>33</v>
      </c>
      <c r="E26" s="25" t="n">
        <v>19</v>
      </c>
      <c r="F26" s="9" t="n">
        <f aca="false">IF(E26="X","X",IF(E26="-",0,E26))</f>
        <v>19</v>
      </c>
      <c r="G26" s="9" t="n">
        <f aca="false">B26*F26</f>
        <v>0</v>
      </c>
      <c r="H26" s="9" t="str">
        <f aca="false">IF(B26=1,G26," ")</f>
        <v> </v>
      </c>
      <c r="I26" s="25" t="n">
        <v>15</v>
      </c>
      <c r="J26" s="9" t="n">
        <f aca="false">IF(I26="X","X",IF(I26="-",0,I26))</f>
        <v>1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16</v>
      </c>
      <c r="D27" s="28" t="s">
        <v>34</v>
      </c>
      <c r="E27" s="25" t="n">
        <v>181</v>
      </c>
      <c r="F27" s="9" t="n">
        <f aca="false">IF(E27="X","X",IF(E27="-",0,E27))</f>
        <v>181</v>
      </c>
      <c r="G27" s="9" t="n">
        <f aca="false">B27*F27</f>
        <v>0</v>
      </c>
      <c r="H27" s="9" t="str">
        <f aca="false">IF(B27=1,G27," ")</f>
        <v> </v>
      </c>
      <c r="I27" s="25" t="n">
        <v>141</v>
      </c>
      <c r="J27" s="9" t="n">
        <f aca="false">IF(I27="X","X",IF(I27="-",0,I27))</f>
        <v>14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16</v>
      </c>
      <c r="D28" s="28" t="s">
        <v>35</v>
      </c>
      <c r="E28" s="25" t="s">
        <v>25</v>
      </c>
      <c r="F28" s="9" t="str">
        <f aca="false">IF(E28="X","X",IF(E28="-",0,E28))</f>
        <v>X</v>
      </c>
      <c r="G28" s="9" t="e">
        <f aca="false">B28*F28</f>
        <v>#VALUE!</v>
      </c>
      <c r="H28" s="9" t="str">
        <f aca="false">IF(B28=1,G28," ")</f>
        <v> </v>
      </c>
      <c r="I28" s="25" t="s">
        <v>25</v>
      </c>
      <c r="J28" s="9" t="str">
        <f aca="false">IF(I28="X","X",IF(I28="-",0,I28))</f>
        <v>X</v>
      </c>
      <c r="K28" s="9" t="e">
        <f aca="false">B28*J28</f>
        <v>#VALUE!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16</v>
      </c>
      <c r="D29" s="28" t="s">
        <v>36</v>
      </c>
      <c r="E29" s="25" t="n">
        <v>111</v>
      </c>
      <c r="F29" s="9" t="n">
        <f aca="false">IF(E29="X","X",IF(E29="-",0,E29))</f>
        <v>111</v>
      </c>
      <c r="G29" s="9" t="n">
        <f aca="false">B29*F29</f>
        <v>0</v>
      </c>
      <c r="H29" s="9" t="str">
        <f aca="false">IF(B29=1,G29," ")</f>
        <v> </v>
      </c>
      <c r="I29" s="25" t="n">
        <v>73</v>
      </c>
      <c r="J29" s="9" t="n">
        <f aca="false">IF(I29="X","X",IF(I29="-",0,I29))</f>
        <v>73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16</v>
      </c>
      <c r="D30" s="28" t="s">
        <v>37</v>
      </c>
      <c r="E30" s="25" t="n">
        <v>446</v>
      </c>
      <c r="F30" s="9" t="n">
        <f aca="false">IF(E30="X","X",IF(E30="-",0,E30))</f>
        <v>446</v>
      </c>
      <c r="G30" s="9" t="n">
        <f aca="false">B30*F30</f>
        <v>0</v>
      </c>
      <c r="H30" s="9" t="str">
        <f aca="false">IF(B30=1,G30," ")</f>
        <v> </v>
      </c>
      <c r="I30" s="25" t="n">
        <v>201</v>
      </c>
      <c r="J30" s="9" t="n">
        <f aca="false">IF(I30="X","X",IF(I30="-",0,I30))</f>
        <v>201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16</v>
      </c>
      <c r="D31" s="28" t="s">
        <v>38</v>
      </c>
      <c r="E31" s="25" t="n">
        <v>117</v>
      </c>
      <c r="F31" s="9" t="n">
        <f aca="false">IF(E31="X","X",IF(E31="-",0,E31))</f>
        <v>117</v>
      </c>
      <c r="G31" s="9" t="n">
        <f aca="false">B31*F31</f>
        <v>0</v>
      </c>
      <c r="H31" s="9" t="str">
        <f aca="false">IF(B31=1,G31," ")</f>
        <v> </v>
      </c>
      <c r="I31" s="25" t="n">
        <v>57</v>
      </c>
      <c r="J31" s="9" t="n">
        <f aca="false">IF(I31="X","X",IF(I31="-",0,I31))</f>
        <v>57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16</v>
      </c>
      <c r="D32" s="28" t="s">
        <v>39</v>
      </c>
      <c r="E32" s="25" t="n">
        <v>73</v>
      </c>
      <c r="F32" s="9" t="n">
        <f aca="false">IF(E32="X","X",IF(E32="-",0,E32))</f>
        <v>73</v>
      </c>
      <c r="G32" s="9" t="n">
        <f aca="false">B32*F32</f>
        <v>0</v>
      </c>
      <c r="H32" s="9" t="str">
        <f aca="false">IF(B32=1,G32," ")</f>
        <v> </v>
      </c>
      <c r="I32" s="25" t="n">
        <v>42</v>
      </c>
      <c r="J32" s="9" t="n">
        <f aca="false">IF(I32="X","X",IF(I32="-",0,I32))</f>
        <v>42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6</v>
      </c>
      <c r="D33" s="28" t="s">
        <v>40</v>
      </c>
      <c r="E33" s="25" t="n">
        <v>38</v>
      </c>
      <c r="F33" s="9" t="n">
        <f aca="false">IF(E33="X","X",IF(E33="-",0,E33))</f>
        <v>38</v>
      </c>
      <c r="G33" s="9" t="n">
        <f aca="false">B33*F33</f>
        <v>0</v>
      </c>
      <c r="H33" s="9" t="str">
        <f aca="false">IF(B33=1,G33," ")</f>
        <v> </v>
      </c>
      <c r="I33" s="25" t="n">
        <v>23</v>
      </c>
      <c r="J33" s="9" t="n">
        <f aca="false">IF(I33="X","X",IF(I33="-",0,I33))</f>
        <v>23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16</v>
      </c>
      <c r="D34" s="28" t="s">
        <v>41</v>
      </c>
      <c r="E34" s="25" t="n">
        <v>136</v>
      </c>
      <c r="F34" s="9" t="n">
        <f aca="false">IF(E34="X","X",IF(E34="-",0,E34))</f>
        <v>136</v>
      </c>
      <c r="G34" s="9" t="n">
        <f aca="false">B34*F34</f>
        <v>0</v>
      </c>
      <c r="H34" s="9" t="str">
        <f aca="false">IF(B34=1,G34," ")</f>
        <v> </v>
      </c>
      <c r="I34" s="25" t="n">
        <v>77</v>
      </c>
      <c r="J34" s="9" t="n">
        <f aca="false">IF(I34="X","X",IF(I34="-",0,I34))</f>
        <v>77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16</v>
      </c>
      <c r="D35" s="28" t="s">
        <v>42</v>
      </c>
      <c r="E35" s="25" t="n">
        <v>245</v>
      </c>
      <c r="F35" s="9" t="n">
        <f aca="false">IF(E35="X","X",IF(E35="-",0,E35))</f>
        <v>245</v>
      </c>
      <c r="G35" s="9" t="n">
        <f aca="false">B35*F35</f>
        <v>0</v>
      </c>
      <c r="H35" s="9" t="str">
        <f aca="false">IF(B35=1,G35," ")</f>
        <v> </v>
      </c>
      <c r="I35" s="25" t="n">
        <v>153</v>
      </c>
      <c r="J35" s="9" t="n">
        <f aca="false">IF(I35="X","X",IF(I35="-",0,I35))</f>
        <v>15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16</v>
      </c>
      <c r="D36" s="28" t="s">
        <v>43</v>
      </c>
      <c r="E36" s="25" t="n">
        <v>189</v>
      </c>
      <c r="F36" s="9" t="n">
        <f aca="false">IF(E36="X","X",IF(E36="-",0,E36))</f>
        <v>189</v>
      </c>
      <c r="G36" s="9" t="n">
        <f aca="false">B36*F36</f>
        <v>0</v>
      </c>
      <c r="H36" s="9" t="str">
        <f aca="false">IF(B36=1,G36," ")</f>
        <v> </v>
      </c>
      <c r="I36" s="25" t="n">
        <v>118</v>
      </c>
      <c r="J36" s="9" t="n">
        <f aca="false">IF(I36="X","X",IF(I36="-",0,I36))</f>
        <v>118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16</v>
      </c>
      <c r="D37" s="28" t="s">
        <v>44</v>
      </c>
      <c r="E37" s="25" t="n">
        <v>130</v>
      </c>
      <c r="F37" s="9" t="n">
        <f aca="false">IF(E37="X","X",IF(E37="-",0,E37))</f>
        <v>130</v>
      </c>
      <c r="G37" s="9" t="n">
        <f aca="false">B37*F37</f>
        <v>0</v>
      </c>
      <c r="H37" s="9" t="str">
        <f aca="false">IF(B37=1,G37," ")</f>
        <v> </v>
      </c>
      <c r="I37" s="25" t="n">
        <v>105</v>
      </c>
      <c r="J37" s="9" t="n">
        <f aca="false">IF(I37="X","X",IF(I37="-",0,I37))</f>
        <v>105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5</v>
      </c>
      <c r="D38" s="24"/>
      <c r="E38" s="25" t="n">
        <v>2060</v>
      </c>
      <c r="F38" s="9" t="n">
        <f aca="false">IF(E38="X","X",IF(E38="-",0,E38))</f>
        <v>2060</v>
      </c>
      <c r="G38" s="9" t="n">
        <f aca="false">B38*F38</f>
        <v>0</v>
      </c>
      <c r="H38" s="9" t="str">
        <f aca="false">IF(B38=1,G38," ")</f>
        <v> </v>
      </c>
      <c r="I38" s="25" t="n">
        <v>1260</v>
      </c>
      <c r="J38" s="9" t="n">
        <f aca="false">IF(I38="X","X",IF(I38="-",0,I38))</f>
        <v>126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5</v>
      </c>
      <c r="D39" s="28" t="s">
        <v>17</v>
      </c>
      <c r="E39" s="25" t="n">
        <v>165</v>
      </c>
      <c r="F39" s="9" t="n">
        <f aca="false">IF(E39="X","X",IF(E39="-",0,E39))</f>
        <v>165</v>
      </c>
      <c r="G39" s="9" t="n">
        <f aca="false">B39*F39</f>
        <v>0</v>
      </c>
      <c r="H39" s="9" t="str">
        <f aca="false">IF(B39=1,G39," ")</f>
        <v> </v>
      </c>
      <c r="I39" s="25" t="n">
        <v>105</v>
      </c>
      <c r="J39" s="9" t="n">
        <f aca="false">IF(I39="X","X",IF(I39="-",0,I39))</f>
        <v>105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5</v>
      </c>
      <c r="D40" s="28" t="s">
        <v>18</v>
      </c>
      <c r="E40" s="25" t="n">
        <v>78</v>
      </c>
      <c r="F40" s="9" t="n">
        <f aca="false">IF(E40="X","X",IF(E40="-",0,E40))</f>
        <v>78</v>
      </c>
      <c r="G40" s="9" t="n">
        <f aca="false">B40*F40</f>
        <v>0</v>
      </c>
      <c r="H40" s="9" t="str">
        <f aca="false">IF(B40=1,G40," ")</f>
        <v> </v>
      </c>
      <c r="I40" s="25" t="n">
        <v>50</v>
      </c>
      <c r="J40" s="9" t="n">
        <f aca="false">IF(I40="X","X",IF(I40="-",0,I40))</f>
        <v>50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5</v>
      </c>
      <c r="D41" s="28" t="s">
        <v>19</v>
      </c>
      <c r="E41" s="25" t="n">
        <v>116</v>
      </c>
      <c r="F41" s="9" t="n">
        <f aca="false">IF(E41="X","X",IF(E41="-",0,E41))</f>
        <v>116</v>
      </c>
      <c r="G41" s="9" t="n">
        <f aca="false">B41*F41</f>
        <v>0</v>
      </c>
      <c r="H41" s="9" t="str">
        <f aca="false">IF(B41=1,G41," ")</f>
        <v> </v>
      </c>
      <c r="I41" s="25" t="n">
        <v>71</v>
      </c>
      <c r="J41" s="9" t="n">
        <f aca="false">IF(I41="X","X",IF(I41="-",0,I41))</f>
        <v>7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5</v>
      </c>
      <c r="D42" s="28" t="s">
        <v>20</v>
      </c>
      <c r="E42" s="25" t="n">
        <v>45</v>
      </c>
      <c r="F42" s="9" t="n">
        <f aca="false">IF(E42="X","X",IF(E42="-",0,E42))</f>
        <v>45</v>
      </c>
      <c r="G42" s="9" t="n">
        <f aca="false">B42*F42</f>
        <v>0</v>
      </c>
      <c r="H42" s="9" t="str">
        <f aca="false">IF(B42=1,G42," ")</f>
        <v> </v>
      </c>
      <c r="I42" s="25" t="n">
        <v>26</v>
      </c>
      <c r="J42" s="9" t="n">
        <f aca="false">IF(I42="X","X",IF(I42="-",0,I42))</f>
        <v>26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5</v>
      </c>
      <c r="D43" s="28" t="s">
        <v>21</v>
      </c>
      <c r="E43" s="25" t="n">
        <v>213</v>
      </c>
      <c r="F43" s="9" t="n">
        <f aca="false">IF(E43="X","X",IF(E43="-",0,E43))</f>
        <v>213</v>
      </c>
      <c r="G43" s="9" t="n">
        <f aca="false">B43*F43</f>
        <v>0</v>
      </c>
      <c r="H43" s="9" t="str">
        <f aca="false">IF(B43=1,G43," ")</f>
        <v> </v>
      </c>
      <c r="I43" s="25" t="n">
        <v>147</v>
      </c>
      <c r="J43" s="9" t="n">
        <f aca="false">IF(I43="X","X",IF(I43="-",0,I43))</f>
        <v>147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5</v>
      </c>
      <c r="D44" s="28" t="s">
        <v>22</v>
      </c>
      <c r="E44" s="25" t="s">
        <v>25</v>
      </c>
      <c r="F44" s="9" t="str">
        <f aca="false">IF(E44="X","X",IF(E44="-",0,E44))</f>
        <v>X</v>
      </c>
      <c r="G44" s="9" t="e">
        <f aca="false">B44*F44</f>
        <v>#VALUE!</v>
      </c>
      <c r="H44" s="9" t="str">
        <f aca="false">IF(B44=1,G44," ")</f>
        <v> </v>
      </c>
      <c r="I44" s="25" t="s">
        <v>25</v>
      </c>
      <c r="J44" s="9" t="str">
        <f aca="false">IF(I44="X","X",IF(I44="-",0,I44))</f>
        <v>X</v>
      </c>
      <c r="K44" s="9" t="e">
        <f aca="false">B44*J44</f>
        <v>#VALUE!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5</v>
      </c>
      <c r="D45" s="28" t="s">
        <v>24</v>
      </c>
      <c r="E45" s="25" t="n">
        <v>72</v>
      </c>
      <c r="F45" s="9" t="n">
        <f aca="false">IF(E45="X","X",IF(E45="-",0,E45))</f>
        <v>72</v>
      </c>
      <c r="G45" s="9" t="n">
        <f aca="false">B45*F45</f>
        <v>0</v>
      </c>
      <c r="H45" s="9" t="str">
        <f aca="false">IF(B45=1,G45," ")</f>
        <v> </v>
      </c>
      <c r="I45" s="25" t="n">
        <v>63</v>
      </c>
      <c r="J45" s="9" t="n">
        <f aca="false">IF(I45="X","X",IF(I45="-",0,I45))</f>
        <v>63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5</v>
      </c>
      <c r="D46" s="28" t="s">
        <v>26</v>
      </c>
      <c r="E46" s="25" t="s">
        <v>23</v>
      </c>
      <c r="F46" s="9" t="n">
        <f aca="false">IF(E46="X","X",IF(E46="-",0,E46))</f>
        <v>0</v>
      </c>
      <c r="G46" s="9" t="n">
        <f aca="false">B46*F46</f>
        <v>0</v>
      </c>
      <c r="H46" s="9" t="str">
        <f aca="false">IF(B46=1,G46," ")</f>
        <v> </v>
      </c>
      <c r="I46" s="25" t="s">
        <v>23</v>
      </c>
      <c r="J46" s="9" t="n">
        <f aca="false">IF(I46="X","X",IF(I46="-",0,I46))</f>
        <v>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5</v>
      </c>
      <c r="D47" s="28" t="s">
        <v>27</v>
      </c>
      <c r="E47" s="25" t="s">
        <v>25</v>
      </c>
      <c r="F47" s="9" t="str">
        <f aca="false">IF(E47="X","X",IF(E47="-",0,E47))</f>
        <v>X</v>
      </c>
      <c r="G47" s="9" t="e">
        <f aca="false">B47*F47</f>
        <v>#VALUE!</v>
      </c>
      <c r="H47" s="9" t="str">
        <f aca="false">IF(B47=1,G47," ")</f>
        <v> </v>
      </c>
      <c r="I47" s="25" t="s">
        <v>25</v>
      </c>
      <c r="J47" s="9" t="str">
        <f aca="false">IF(I47="X","X",IF(I47="-",0,I47))</f>
        <v>X</v>
      </c>
      <c r="K47" s="9" t="e">
        <f aca="false">B47*J47</f>
        <v>#VALUE!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5</v>
      </c>
      <c r="D48" s="28" t="s">
        <v>28</v>
      </c>
      <c r="E48" s="25" t="n">
        <v>84</v>
      </c>
      <c r="F48" s="9" t="n">
        <f aca="false">IF(E48="X","X",IF(E48="-",0,E48))</f>
        <v>84</v>
      </c>
      <c r="G48" s="9" t="n">
        <f aca="false">B48*F48</f>
        <v>0</v>
      </c>
      <c r="H48" s="9" t="str">
        <f aca="false">IF(B48=1,G48," ")</f>
        <v> </v>
      </c>
      <c r="I48" s="25" t="n">
        <v>65</v>
      </c>
      <c r="J48" s="9" t="n">
        <f aca="false">IF(I48="X","X",IF(I48="-",0,I48))</f>
        <v>6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5</v>
      </c>
      <c r="D49" s="28" t="s">
        <v>29</v>
      </c>
      <c r="E49" s="25" t="n">
        <v>91</v>
      </c>
      <c r="F49" s="9" t="n">
        <f aca="false">IF(E49="X","X",IF(E49="-",0,E49))</f>
        <v>91</v>
      </c>
      <c r="G49" s="9" t="n">
        <f aca="false">B49*F49</f>
        <v>0</v>
      </c>
      <c r="H49" s="9" t="str">
        <f aca="false">IF(B49=1,G49," ")</f>
        <v> </v>
      </c>
      <c r="I49" s="25" t="n">
        <v>64</v>
      </c>
      <c r="J49" s="9" t="n">
        <f aca="false">IF(I49="X","X",IF(I49="-",0,I49))</f>
        <v>64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5</v>
      </c>
      <c r="D50" s="28" t="s">
        <v>30</v>
      </c>
      <c r="E50" s="25" t="n">
        <v>54</v>
      </c>
      <c r="F50" s="9" t="n">
        <f aca="false">IF(E50="X","X",IF(E50="-",0,E50))</f>
        <v>54</v>
      </c>
      <c r="G50" s="9" t="n">
        <f aca="false">B50*F50</f>
        <v>0</v>
      </c>
      <c r="H50" s="9" t="str">
        <f aca="false">IF(B50=1,G50," ")</f>
        <v> </v>
      </c>
      <c r="I50" s="25" t="n">
        <v>33</v>
      </c>
      <c r="J50" s="9" t="n">
        <f aca="false">IF(I50="X","X",IF(I50="-",0,I50))</f>
        <v>33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5</v>
      </c>
      <c r="D51" s="28" t="s">
        <v>31</v>
      </c>
      <c r="E51" s="25" t="n">
        <v>50</v>
      </c>
      <c r="F51" s="9" t="n">
        <f aca="false">IF(E51="X","X",IF(E51="-",0,E51))</f>
        <v>50</v>
      </c>
      <c r="G51" s="9" t="n">
        <f aca="false">B51*F51</f>
        <v>0</v>
      </c>
      <c r="H51" s="9" t="str">
        <f aca="false">IF(B51=1,G51," ")</f>
        <v> </v>
      </c>
      <c r="I51" s="25" t="n">
        <v>32</v>
      </c>
      <c r="J51" s="9" t="n">
        <f aca="false">IF(I51="X","X",IF(I51="-",0,I51))</f>
        <v>32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5</v>
      </c>
      <c r="D52" s="28" t="s">
        <v>32</v>
      </c>
      <c r="E52" s="25" t="n">
        <v>86</v>
      </c>
      <c r="F52" s="9" t="n">
        <f aca="false">IF(E52="X","X",IF(E52="-",0,E52))</f>
        <v>86</v>
      </c>
      <c r="G52" s="9" t="n">
        <f aca="false">B52*F52</f>
        <v>0</v>
      </c>
      <c r="H52" s="9" t="str">
        <f aca="false">IF(B52=1,G52," ")</f>
        <v> </v>
      </c>
      <c r="I52" s="25" t="n">
        <v>47</v>
      </c>
      <c r="J52" s="9" t="n">
        <f aca="false">IF(I52="X","X",IF(I52="-",0,I52))</f>
        <v>47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45</v>
      </c>
      <c r="D53" s="28" t="s">
        <v>33</v>
      </c>
      <c r="E53" s="25" t="n">
        <v>215</v>
      </c>
      <c r="F53" s="9" t="n">
        <f aca="false">IF(E53="X","X",IF(E53="-",0,E53))</f>
        <v>215</v>
      </c>
      <c r="G53" s="9" t="n">
        <f aca="false">B53*F53</f>
        <v>0</v>
      </c>
      <c r="H53" s="9" t="str">
        <f aca="false">IF(B53=1,G53," ")</f>
        <v> </v>
      </c>
      <c r="I53" s="25" t="n">
        <v>131</v>
      </c>
      <c r="J53" s="9" t="n">
        <f aca="false">IF(I53="X","X",IF(I53="-",0,I53))</f>
        <v>131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5</v>
      </c>
      <c r="D54" s="28" t="s">
        <v>34</v>
      </c>
      <c r="E54" s="25" t="n">
        <v>114</v>
      </c>
      <c r="F54" s="9" t="n">
        <f aca="false">IF(E54="X","X",IF(E54="-",0,E54))</f>
        <v>114</v>
      </c>
      <c r="G54" s="9" t="n">
        <f aca="false">B54*F54</f>
        <v>0</v>
      </c>
      <c r="H54" s="9" t="str">
        <f aca="false">IF(B54=1,G54," ")</f>
        <v> </v>
      </c>
      <c r="I54" s="25" t="n">
        <v>45</v>
      </c>
      <c r="J54" s="9" t="n">
        <f aca="false">IF(I54="X","X",IF(I54="-",0,I54))</f>
        <v>45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45</v>
      </c>
      <c r="D55" s="28" t="s">
        <v>35</v>
      </c>
      <c r="E55" s="25" t="n">
        <v>159</v>
      </c>
      <c r="F55" s="9" t="n">
        <f aca="false">IF(E55="X","X",IF(E55="-",0,E55))</f>
        <v>159</v>
      </c>
      <c r="G55" s="9" t="n">
        <f aca="false">B55*F55</f>
        <v>0</v>
      </c>
      <c r="H55" s="9" t="str">
        <f aca="false">IF(B55=1,G55," ")</f>
        <v> </v>
      </c>
      <c r="I55" s="25" t="n">
        <v>87</v>
      </c>
      <c r="J55" s="9" t="n">
        <f aca="false">IF(I55="X","X",IF(I55="-",0,I55))</f>
        <v>87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45</v>
      </c>
      <c r="D56" s="28" t="s">
        <v>36</v>
      </c>
      <c r="E56" s="25" t="n">
        <v>143</v>
      </c>
      <c r="F56" s="9" t="n">
        <f aca="false">IF(E56="X","X",IF(E56="-",0,E56))</f>
        <v>143</v>
      </c>
      <c r="G56" s="9" t="n">
        <f aca="false">B56*F56</f>
        <v>0</v>
      </c>
      <c r="H56" s="9" t="str">
        <f aca="false">IF(B56=1,G56," ")</f>
        <v> </v>
      </c>
      <c r="I56" s="25" t="n">
        <v>95</v>
      </c>
      <c r="J56" s="9" t="n">
        <f aca="false">IF(I56="X","X",IF(I56="-",0,I56))</f>
        <v>95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45</v>
      </c>
      <c r="D57" s="28" t="s">
        <v>37</v>
      </c>
      <c r="E57" s="25" t="n">
        <v>70</v>
      </c>
      <c r="F57" s="9" t="n">
        <f aca="false">IF(E57="X","X",IF(E57="-",0,E57))</f>
        <v>70</v>
      </c>
      <c r="G57" s="9" t="n">
        <f aca="false">B57*F57</f>
        <v>0</v>
      </c>
      <c r="H57" s="9" t="str">
        <f aca="false">IF(B57=1,G57," ")</f>
        <v> </v>
      </c>
      <c r="I57" s="25" t="n">
        <v>38</v>
      </c>
      <c r="J57" s="9" t="n">
        <f aca="false">IF(I57="X","X",IF(I57="-",0,I57))</f>
        <v>38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45</v>
      </c>
      <c r="D58" s="28" t="s">
        <v>38</v>
      </c>
      <c r="E58" s="25" t="n">
        <v>77</v>
      </c>
      <c r="F58" s="9" t="n">
        <f aca="false">IF(E58="X","X",IF(E58="-",0,E58))</f>
        <v>77</v>
      </c>
      <c r="G58" s="9" t="n">
        <f aca="false">B58*F58</f>
        <v>0</v>
      </c>
      <c r="H58" s="9" t="str">
        <f aca="false">IF(B58=1,G58," ")</f>
        <v> </v>
      </c>
      <c r="I58" s="25" t="n">
        <v>43</v>
      </c>
      <c r="J58" s="9" t="n">
        <f aca="false">IF(I58="X","X",IF(I58="-",0,I58))</f>
        <v>43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45</v>
      </c>
      <c r="D59" s="28" t="s">
        <v>39</v>
      </c>
      <c r="E59" s="25" t="n">
        <v>57</v>
      </c>
      <c r="F59" s="9" t="n">
        <f aca="false">IF(E59="X","X",IF(E59="-",0,E59))</f>
        <v>57</v>
      </c>
      <c r="G59" s="9" t="n">
        <f aca="false">B59*F59</f>
        <v>0</v>
      </c>
      <c r="H59" s="9" t="str">
        <f aca="false">IF(B59=1,G59," ")</f>
        <v> </v>
      </c>
      <c r="I59" s="25" t="n">
        <v>37</v>
      </c>
      <c r="J59" s="9" t="n">
        <f aca="false">IF(I59="X","X",IF(I59="-",0,I59))</f>
        <v>3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45</v>
      </c>
      <c r="D60" s="28" t="s">
        <v>40</v>
      </c>
      <c r="E60" s="25" t="n">
        <v>37</v>
      </c>
      <c r="F60" s="9" t="n">
        <f aca="false">IF(E60="X","X",IF(E60="-",0,E60))</f>
        <v>37</v>
      </c>
      <c r="G60" s="9" t="n">
        <f aca="false">B60*F60</f>
        <v>0</v>
      </c>
      <c r="H60" s="9" t="str">
        <f aca="false">IF(B60=1,G60," ")</f>
        <v> </v>
      </c>
      <c r="I60" s="25" t="n">
        <v>22</v>
      </c>
      <c r="J60" s="9" t="n">
        <f aca="false">IF(I60="X","X",IF(I60="-",0,I60))</f>
        <v>22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45</v>
      </c>
      <c r="D61" s="28" t="s">
        <v>41</v>
      </c>
      <c r="E61" s="25" t="n">
        <v>35</v>
      </c>
      <c r="F61" s="9" t="n">
        <f aca="false">IF(E61="X","X",IF(E61="-",0,E61))</f>
        <v>35</v>
      </c>
      <c r="G61" s="9" t="n">
        <f aca="false">B61*F61</f>
        <v>0</v>
      </c>
      <c r="H61" s="9" t="str">
        <f aca="false">IF(B61=1,G61," ")</f>
        <v> </v>
      </c>
      <c r="I61" s="25" t="n">
        <v>17</v>
      </c>
      <c r="J61" s="9" t="n">
        <f aca="false">IF(I61="X","X",IF(I61="-",0,I61))</f>
        <v>17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45</v>
      </c>
      <c r="D62" s="28" t="s">
        <v>42</v>
      </c>
      <c r="E62" s="25" t="n">
        <v>34</v>
      </c>
      <c r="F62" s="9" t="n">
        <f aca="false">IF(E62="X","X",IF(E62="-",0,E62))</f>
        <v>34</v>
      </c>
      <c r="G62" s="9" t="n">
        <f aca="false">B62*F62</f>
        <v>0</v>
      </c>
      <c r="H62" s="9" t="str">
        <f aca="false">IF(B62=1,G62," ")</f>
        <v> </v>
      </c>
      <c r="I62" s="25" t="n">
        <v>8</v>
      </c>
      <c r="J62" s="9" t="n">
        <f aca="false">IF(I62="X","X",IF(I62="-",0,I62))</f>
        <v>8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45</v>
      </c>
      <c r="D63" s="28" t="s">
        <v>43</v>
      </c>
      <c r="E63" s="25" t="n">
        <v>65</v>
      </c>
      <c r="F63" s="9" t="n">
        <f aca="false">IF(E63="X","X",IF(E63="-",0,E63))</f>
        <v>65</v>
      </c>
      <c r="G63" s="9" t="n">
        <f aca="false">B63*F63</f>
        <v>0</v>
      </c>
      <c r="H63" s="9" t="str">
        <f aca="false">IF(B63=1,G63," ")</f>
        <v> </v>
      </c>
      <c r="I63" s="25" t="n">
        <v>34</v>
      </c>
      <c r="J63" s="9" t="n">
        <f aca="false">IF(I63="X","X",IF(I63="-",0,I63))</f>
        <v>34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46</v>
      </c>
      <c r="D64" s="24"/>
      <c r="E64" s="25" t="n">
        <v>1786</v>
      </c>
      <c r="F64" s="9" t="n">
        <f aca="false">IF(E64="X","X",IF(E64="-",0,E64))</f>
        <v>1786</v>
      </c>
      <c r="G64" s="9" t="n">
        <f aca="false">B64*F64</f>
        <v>0</v>
      </c>
      <c r="H64" s="9" t="str">
        <f aca="false">IF(B64=1,G64," ")</f>
        <v> </v>
      </c>
      <c r="I64" s="25" t="n">
        <v>1066</v>
      </c>
      <c r="J64" s="9" t="n">
        <f aca="false">IF(I64="X","X",IF(I64="-",0,I64))</f>
        <v>1066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46</v>
      </c>
      <c r="D65" s="28" t="s">
        <v>17</v>
      </c>
      <c r="E65" s="25" t="n">
        <v>79</v>
      </c>
      <c r="F65" s="9" t="n">
        <f aca="false">IF(E65="X","X",IF(E65="-",0,E65))</f>
        <v>79</v>
      </c>
      <c r="G65" s="9" t="n">
        <f aca="false">B65*F65</f>
        <v>0</v>
      </c>
      <c r="H65" s="9" t="str">
        <f aca="false">IF(B65=1,G65," ")</f>
        <v> </v>
      </c>
      <c r="I65" s="25" t="n">
        <v>51</v>
      </c>
      <c r="J65" s="9" t="n">
        <f aca="false">IF(I65="X","X",IF(I65="-",0,I65))</f>
        <v>51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46</v>
      </c>
      <c r="D66" s="28" t="s">
        <v>18</v>
      </c>
      <c r="E66" s="25" t="n">
        <v>195</v>
      </c>
      <c r="F66" s="9" t="n">
        <f aca="false">IF(E66="X","X",IF(E66="-",0,E66))</f>
        <v>195</v>
      </c>
      <c r="G66" s="9" t="n">
        <f aca="false">B66*F66</f>
        <v>0</v>
      </c>
      <c r="H66" s="9" t="str">
        <f aca="false">IF(B66=1,G66," ")</f>
        <v> </v>
      </c>
      <c r="I66" s="25" t="n">
        <v>121</v>
      </c>
      <c r="J66" s="9" t="n">
        <f aca="false">IF(I66="X","X",IF(I66="-",0,I66))</f>
        <v>121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46</v>
      </c>
      <c r="D67" s="28" t="s">
        <v>19</v>
      </c>
      <c r="E67" s="25" t="n">
        <v>102</v>
      </c>
      <c r="F67" s="9" t="n">
        <f aca="false">IF(E67="X","X",IF(E67="-",0,E67))</f>
        <v>102</v>
      </c>
      <c r="G67" s="9" t="n">
        <f aca="false">B67*F67</f>
        <v>0</v>
      </c>
      <c r="H67" s="9" t="str">
        <f aca="false">IF(B67=1,G67," ")</f>
        <v> </v>
      </c>
      <c r="I67" s="25" t="n">
        <v>51</v>
      </c>
      <c r="J67" s="9" t="n">
        <f aca="false">IF(I67="X","X",IF(I67="-",0,I67))</f>
        <v>51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46</v>
      </c>
      <c r="D68" s="28" t="s">
        <v>20</v>
      </c>
      <c r="E68" s="25" t="n">
        <v>39</v>
      </c>
      <c r="F68" s="9" t="n">
        <f aca="false">IF(E68="X","X",IF(E68="-",0,E68))</f>
        <v>39</v>
      </c>
      <c r="G68" s="9" t="n">
        <f aca="false">B68*F68</f>
        <v>0</v>
      </c>
      <c r="H68" s="9" t="str">
        <f aca="false">IF(B68=1,G68," ")</f>
        <v> </v>
      </c>
      <c r="I68" s="25" t="n">
        <v>23</v>
      </c>
      <c r="J68" s="9" t="n">
        <f aca="false">IF(I68="X","X",IF(I68="-",0,I68))</f>
        <v>23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46</v>
      </c>
      <c r="D69" s="28" t="s">
        <v>21</v>
      </c>
      <c r="E69" s="25" t="n">
        <v>75</v>
      </c>
      <c r="F69" s="9" t="n">
        <f aca="false">IF(E69="X","X",IF(E69="-",0,E69))</f>
        <v>75</v>
      </c>
      <c r="G69" s="9" t="n">
        <f aca="false">B69*F69</f>
        <v>0</v>
      </c>
      <c r="H69" s="9" t="str">
        <f aca="false">IF(B69=1,G69," ")</f>
        <v> </v>
      </c>
      <c r="I69" s="25" t="n">
        <v>44</v>
      </c>
      <c r="J69" s="9" t="n">
        <f aca="false">IF(I69="X","X",IF(I69="-",0,I69))</f>
        <v>44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46</v>
      </c>
      <c r="D70" s="28" t="s">
        <v>22</v>
      </c>
      <c r="E70" s="25" t="n">
        <v>79</v>
      </c>
      <c r="F70" s="9" t="n">
        <f aca="false">IF(E70="X","X",IF(E70="-",0,E70))</f>
        <v>79</v>
      </c>
      <c r="G70" s="9" t="n">
        <f aca="false">B70*F70</f>
        <v>0</v>
      </c>
      <c r="H70" s="9" t="str">
        <f aca="false">IF(B70=1,G70," ")</f>
        <v> </v>
      </c>
      <c r="I70" s="25" t="n">
        <v>69</v>
      </c>
      <c r="J70" s="9" t="n">
        <f aca="false">IF(I70="X","X",IF(I70="-",0,I70))</f>
        <v>69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46</v>
      </c>
      <c r="D71" s="28" t="s">
        <v>24</v>
      </c>
      <c r="E71" s="25" t="n">
        <v>18</v>
      </c>
      <c r="F71" s="9" t="n">
        <f aca="false">IF(E71="X","X",IF(E71="-",0,E71))</f>
        <v>18</v>
      </c>
      <c r="G71" s="9" t="n">
        <f aca="false">B71*F71</f>
        <v>0</v>
      </c>
      <c r="H71" s="9" t="str">
        <f aca="false">IF(B71=1,G71," ")</f>
        <v> </v>
      </c>
      <c r="I71" s="25" t="n">
        <v>9</v>
      </c>
      <c r="J71" s="9" t="n">
        <f aca="false">IF(I71="X","X",IF(I71="-",0,I71))</f>
        <v>9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46</v>
      </c>
      <c r="D72" s="28" t="s">
        <v>26</v>
      </c>
      <c r="E72" s="25" t="s">
        <v>25</v>
      </c>
      <c r="F72" s="9" t="str">
        <f aca="false">IF(E72="X","X",IF(E72="-",0,E72))</f>
        <v>X</v>
      </c>
      <c r="G72" s="9" t="e">
        <f aca="false">B72*F72</f>
        <v>#VALUE!</v>
      </c>
      <c r="H72" s="9" t="str">
        <f aca="false">IF(B72=1,G72," ")</f>
        <v> </v>
      </c>
      <c r="I72" s="25" t="s">
        <v>25</v>
      </c>
      <c r="J72" s="9" t="str">
        <f aca="false">IF(I72="X","X",IF(I72="-",0,I72))</f>
        <v>X</v>
      </c>
      <c r="K72" s="9" t="e">
        <f aca="false">B72*J72</f>
        <v>#VALUE!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46</v>
      </c>
      <c r="D73" s="28" t="s">
        <v>27</v>
      </c>
      <c r="E73" s="25" t="n">
        <v>37</v>
      </c>
      <c r="F73" s="9" t="n">
        <f aca="false">IF(E73="X","X",IF(E73="-",0,E73))</f>
        <v>37</v>
      </c>
      <c r="G73" s="9" t="n">
        <f aca="false">B73*F73</f>
        <v>0</v>
      </c>
      <c r="H73" s="9" t="str">
        <f aca="false">IF(B73=1,G73," ")</f>
        <v> </v>
      </c>
      <c r="I73" s="25" t="n">
        <v>19</v>
      </c>
      <c r="J73" s="9" t="n">
        <f aca="false">IF(I73="X","X",IF(I73="-",0,I73))</f>
        <v>19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46</v>
      </c>
      <c r="D74" s="28" t="s">
        <v>28</v>
      </c>
      <c r="E74" s="25" t="n">
        <v>35</v>
      </c>
      <c r="F74" s="9" t="n">
        <f aca="false">IF(E74="X","X",IF(E74="-",0,E74))</f>
        <v>35</v>
      </c>
      <c r="G74" s="9" t="n">
        <f aca="false">B74*F74</f>
        <v>0</v>
      </c>
      <c r="H74" s="9" t="str">
        <f aca="false">IF(B74=1,G74," ")</f>
        <v> </v>
      </c>
      <c r="I74" s="25" t="n">
        <v>23</v>
      </c>
      <c r="J74" s="9" t="n">
        <f aca="false">IF(I74="X","X",IF(I74="-",0,I74))</f>
        <v>23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46</v>
      </c>
      <c r="D75" s="28" t="s">
        <v>29</v>
      </c>
      <c r="E75" s="25" t="n">
        <v>132</v>
      </c>
      <c r="F75" s="9" t="n">
        <f aca="false">IF(E75="X","X",IF(E75="-",0,E75))</f>
        <v>132</v>
      </c>
      <c r="G75" s="9" t="n">
        <f aca="false">B75*F75</f>
        <v>0</v>
      </c>
      <c r="H75" s="9" t="str">
        <f aca="false">IF(B75=1,G75," ")</f>
        <v> </v>
      </c>
      <c r="I75" s="25" t="n">
        <v>48</v>
      </c>
      <c r="J75" s="9" t="n">
        <f aca="false">IF(I75="X","X",IF(I75="-",0,I75))</f>
        <v>48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46</v>
      </c>
      <c r="D76" s="28" t="s">
        <v>30</v>
      </c>
      <c r="E76" s="25" t="n">
        <v>20</v>
      </c>
      <c r="F76" s="9" t="n">
        <f aca="false">IF(E76="X","X",IF(E76="-",0,E76))</f>
        <v>20</v>
      </c>
      <c r="G76" s="9" t="n">
        <f aca="false">B76*F76</f>
        <v>0</v>
      </c>
      <c r="H76" s="9" t="str">
        <f aca="false">IF(B76=1,G76," ")</f>
        <v> </v>
      </c>
      <c r="I76" s="25" t="n">
        <v>10</v>
      </c>
      <c r="J76" s="9" t="n">
        <f aca="false">IF(I76="X","X",IF(I76="-",0,I76))</f>
        <v>1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46</v>
      </c>
      <c r="D77" s="28" t="s">
        <v>31</v>
      </c>
      <c r="E77" s="25" t="n">
        <v>79</v>
      </c>
      <c r="F77" s="9" t="n">
        <f aca="false">IF(E77="X","X",IF(E77="-",0,E77))</f>
        <v>79</v>
      </c>
      <c r="G77" s="9" t="n">
        <f aca="false">B77*F77</f>
        <v>0</v>
      </c>
      <c r="H77" s="9" t="str">
        <f aca="false">IF(B77=1,G77," ")</f>
        <v> </v>
      </c>
      <c r="I77" s="25" t="n">
        <v>49</v>
      </c>
      <c r="J77" s="9" t="n">
        <f aca="false">IF(I77="X","X",IF(I77="-",0,I77))</f>
        <v>49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46</v>
      </c>
      <c r="D78" s="28" t="s">
        <v>32</v>
      </c>
      <c r="E78" s="25" t="n">
        <v>81</v>
      </c>
      <c r="F78" s="9" t="n">
        <f aca="false">IF(E78="X","X",IF(E78="-",0,E78))</f>
        <v>81</v>
      </c>
      <c r="G78" s="9" t="n">
        <f aca="false">B78*F78</f>
        <v>0</v>
      </c>
      <c r="H78" s="9" t="str">
        <f aca="false">IF(B78=1,G78," ")</f>
        <v> </v>
      </c>
      <c r="I78" s="25" t="n">
        <v>55</v>
      </c>
      <c r="J78" s="9" t="n">
        <f aca="false">IF(I78="X","X",IF(I78="-",0,I78))</f>
        <v>55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46</v>
      </c>
      <c r="D79" s="28" t="s">
        <v>33</v>
      </c>
      <c r="E79" s="25" t="n">
        <v>102</v>
      </c>
      <c r="F79" s="9" t="n">
        <f aca="false">IF(E79="X","X",IF(E79="-",0,E79))</f>
        <v>102</v>
      </c>
      <c r="G79" s="9" t="n">
        <f aca="false">B79*F79</f>
        <v>0</v>
      </c>
      <c r="H79" s="9" t="str">
        <f aca="false">IF(B79=1,G79," ")</f>
        <v> </v>
      </c>
      <c r="I79" s="25" t="n">
        <v>58</v>
      </c>
      <c r="J79" s="9" t="n">
        <f aca="false">IF(I79="X","X",IF(I79="-",0,I79))</f>
        <v>58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46</v>
      </c>
      <c r="D80" s="28" t="s">
        <v>34</v>
      </c>
      <c r="E80" s="25" t="n">
        <v>99</v>
      </c>
      <c r="F80" s="9" t="n">
        <f aca="false">IF(E80="X","X",IF(E80="-",0,E80))</f>
        <v>99</v>
      </c>
      <c r="G80" s="9" t="n">
        <f aca="false">B80*F80</f>
        <v>0</v>
      </c>
      <c r="H80" s="9" t="str">
        <f aca="false">IF(B80=1,G80," ")</f>
        <v> </v>
      </c>
      <c r="I80" s="25" t="n">
        <v>51</v>
      </c>
      <c r="J80" s="9" t="n">
        <f aca="false">IF(I80="X","X",IF(I80="-",0,I80))</f>
        <v>51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46</v>
      </c>
      <c r="D81" s="28" t="s">
        <v>35</v>
      </c>
      <c r="E81" s="25" t="n">
        <v>148</v>
      </c>
      <c r="F81" s="9" t="n">
        <f aca="false">IF(E81="X","X",IF(E81="-",0,E81))</f>
        <v>148</v>
      </c>
      <c r="G81" s="9" t="n">
        <f aca="false">B81*F81</f>
        <v>0</v>
      </c>
      <c r="H81" s="9" t="str">
        <f aca="false">IF(B81=1,G81," ")</f>
        <v> </v>
      </c>
      <c r="I81" s="25" t="n">
        <v>80</v>
      </c>
      <c r="J81" s="9" t="n">
        <f aca="false">IF(I81="X","X",IF(I81="-",0,I81))</f>
        <v>80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46</v>
      </c>
      <c r="D82" s="28" t="s">
        <v>36</v>
      </c>
      <c r="E82" s="25" t="n">
        <v>42</v>
      </c>
      <c r="F82" s="9" t="n">
        <f aca="false">IF(E82="X","X",IF(E82="-",0,E82))</f>
        <v>42</v>
      </c>
      <c r="G82" s="9" t="n">
        <f aca="false">B82*F82</f>
        <v>0</v>
      </c>
      <c r="H82" s="9" t="str">
        <f aca="false">IF(B82=1,G82," ")</f>
        <v> </v>
      </c>
      <c r="I82" s="25" t="n">
        <v>29</v>
      </c>
      <c r="J82" s="9" t="n">
        <f aca="false">IF(I82="X","X",IF(I82="-",0,I82))</f>
        <v>2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46</v>
      </c>
      <c r="D83" s="28" t="s">
        <v>37</v>
      </c>
      <c r="E83" s="25" t="n">
        <v>118</v>
      </c>
      <c r="F83" s="9" t="n">
        <f aca="false">IF(E83="X","X",IF(E83="-",0,E83))</f>
        <v>118</v>
      </c>
      <c r="G83" s="9" t="n">
        <f aca="false">B83*F83</f>
        <v>0</v>
      </c>
      <c r="H83" s="9" t="str">
        <f aca="false">IF(B83=1,G83," ")</f>
        <v> </v>
      </c>
      <c r="I83" s="25" t="n">
        <v>82</v>
      </c>
      <c r="J83" s="9" t="n">
        <f aca="false">IF(I83="X","X",IF(I83="-",0,I83))</f>
        <v>82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46</v>
      </c>
      <c r="D84" s="28" t="s">
        <v>38</v>
      </c>
      <c r="E84" s="25" t="n">
        <v>92</v>
      </c>
      <c r="F84" s="9" t="n">
        <f aca="false">IF(E84="X","X",IF(E84="-",0,E84))</f>
        <v>92</v>
      </c>
      <c r="G84" s="9" t="n">
        <f aca="false">B84*F84</f>
        <v>0</v>
      </c>
      <c r="H84" s="9" t="str">
        <f aca="false">IF(B84=1,G84," ")</f>
        <v> </v>
      </c>
      <c r="I84" s="25" t="n">
        <v>43</v>
      </c>
      <c r="J84" s="9" t="n">
        <f aca="false">IF(I84="X","X",IF(I84="-",0,I84))</f>
        <v>43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46</v>
      </c>
      <c r="D85" s="28" t="s">
        <v>39</v>
      </c>
      <c r="E85" s="25" t="n">
        <v>106</v>
      </c>
      <c r="F85" s="9" t="n">
        <f aca="false">IF(E85="X","X",IF(E85="-",0,E85))</f>
        <v>106</v>
      </c>
      <c r="G85" s="9" t="n">
        <f aca="false">B85*F85</f>
        <v>0</v>
      </c>
      <c r="H85" s="9" t="str">
        <f aca="false">IF(B85=1,G85," ")</f>
        <v> </v>
      </c>
      <c r="I85" s="25" t="n">
        <v>74</v>
      </c>
      <c r="J85" s="9" t="n">
        <f aca="false">IF(I85="X","X",IF(I85="-",0,I85))</f>
        <v>74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46</v>
      </c>
      <c r="D86" s="28" t="s">
        <v>40</v>
      </c>
      <c r="E86" s="25" t="n">
        <v>61</v>
      </c>
      <c r="F86" s="9" t="n">
        <f aca="false">IF(E86="X","X",IF(E86="-",0,E86))</f>
        <v>61</v>
      </c>
      <c r="G86" s="9" t="n">
        <f aca="false">B86*F86</f>
        <v>0</v>
      </c>
      <c r="H86" s="9" t="str">
        <f aca="false">IF(B86=1,G86," ")</f>
        <v> </v>
      </c>
      <c r="I86" s="25" t="n">
        <v>42</v>
      </c>
      <c r="J86" s="9" t="n">
        <f aca="false">IF(I86="X","X",IF(I86="-",0,I86))</f>
        <v>42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46</v>
      </c>
      <c r="D87" s="28" t="s">
        <v>41</v>
      </c>
      <c r="E87" s="25" t="s">
        <v>23</v>
      </c>
      <c r="F87" s="9" t="n">
        <f aca="false">IF(E87="X","X",IF(E87="-",0,E87))</f>
        <v>0</v>
      </c>
      <c r="G87" s="9" t="n">
        <f aca="false">B87*F87</f>
        <v>0</v>
      </c>
      <c r="H87" s="9" t="str">
        <f aca="false">IF(B87=1,G87," ")</f>
        <v> </v>
      </c>
      <c r="I87" s="25" t="s">
        <v>23</v>
      </c>
      <c r="J87" s="9" t="n">
        <f aca="false">IF(I87="X","X",IF(I87="-",0,I87))</f>
        <v>0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46</v>
      </c>
      <c r="D88" s="28" t="s">
        <v>43</v>
      </c>
      <c r="E88" s="25" t="n">
        <v>47</v>
      </c>
      <c r="F88" s="9" t="n">
        <f aca="false">IF(E88="X","X",IF(E88="-",0,E88))</f>
        <v>47</v>
      </c>
      <c r="G88" s="9" t="n">
        <f aca="false">B88*F88</f>
        <v>0</v>
      </c>
      <c r="H88" s="9" t="str">
        <f aca="false">IF(B88=1,G88," ")</f>
        <v> </v>
      </c>
      <c r="I88" s="25" t="n">
        <v>35</v>
      </c>
      <c r="J88" s="9" t="n">
        <f aca="false">IF(I88="X","X",IF(I88="-",0,I88))</f>
        <v>35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47</v>
      </c>
      <c r="D89" s="24"/>
      <c r="E89" s="25" t="n">
        <v>2094</v>
      </c>
      <c r="F89" s="9" t="n">
        <f aca="false">IF(E89="X","X",IF(E89="-",0,E89))</f>
        <v>2094</v>
      </c>
      <c r="G89" s="9" t="n">
        <f aca="false">B89*F89</f>
        <v>0</v>
      </c>
      <c r="H89" s="9" t="str">
        <f aca="false">IF(B89=1,G89," ")</f>
        <v> </v>
      </c>
      <c r="I89" s="25" t="n">
        <v>1282</v>
      </c>
      <c r="J89" s="9" t="n">
        <f aca="false">IF(I89="X","X",IF(I89="-",0,I89))</f>
        <v>1282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47</v>
      </c>
      <c r="D90" s="28" t="s">
        <v>17</v>
      </c>
      <c r="E90" s="25" t="n">
        <v>77</v>
      </c>
      <c r="F90" s="9" t="n">
        <f aca="false">IF(E90="X","X",IF(E90="-",0,E90))</f>
        <v>77</v>
      </c>
      <c r="G90" s="9" t="n">
        <f aca="false">B90*F90</f>
        <v>0</v>
      </c>
      <c r="H90" s="9" t="str">
        <f aca="false">IF(B90=1,G90," ")</f>
        <v> </v>
      </c>
      <c r="I90" s="25" t="n">
        <v>49</v>
      </c>
      <c r="J90" s="9" t="n">
        <f aca="false">IF(I90="X","X",IF(I90="-",0,I90))</f>
        <v>49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47</v>
      </c>
      <c r="D91" s="28" t="s">
        <v>18</v>
      </c>
      <c r="E91" s="25" t="n">
        <v>179</v>
      </c>
      <c r="F91" s="9" t="n">
        <f aca="false">IF(E91="X","X",IF(E91="-",0,E91))</f>
        <v>179</v>
      </c>
      <c r="G91" s="9" t="n">
        <f aca="false">B91*F91</f>
        <v>0</v>
      </c>
      <c r="H91" s="9" t="str">
        <f aca="false">IF(B91=1,G91," ")</f>
        <v> </v>
      </c>
      <c r="I91" s="25" t="n">
        <v>114</v>
      </c>
      <c r="J91" s="9" t="n">
        <f aca="false">IF(I91="X","X",IF(I91="-",0,I91))</f>
        <v>114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47</v>
      </c>
      <c r="D92" s="28" t="s">
        <v>19</v>
      </c>
      <c r="E92" s="25" t="n">
        <v>102</v>
      </c>
      <c r="F92" s="9" t="n">
        <f aca="false">IF(E92="X","X",IF(E92="-",0,E92))</f>
        <v>102</v>
      </c>
      <c r="G92" s="9" t="n">
        <f aca="false">B92*F92</f>
        <v>0</v>
      </c>
      <c r="H92" s="9" t="str">
        <f aca="false">IF(B92=1,G92," ")</f>
        <v> </v>
      </c>
      <c r="I92" s="25" t="n">
        <v>66</v>
      </c>
      <c r="J92" s="9" t="n">
        <f aca="false">IF(I92="X","X",IF(I92="-",0,I92))</f>
        <v>66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47</v>
      </c>
      <c r="D93" s="28" t="s">
        <v>20</v>
      </c>
      <c r="E93" s="25" t="n">
        <v>151</v>
      </c>
      <c r="F93" s="9" t="n">
        <f aca="false">IF(E93="X","X",IF(E93="-",0,E93))</f>
        <v>151</v>
      </c>
      <c r="G93" s="9" t="n">
        <f aca="false">B93*F93</f>
        <v>0</v>
      </c>
      <c r="H93" s="9" t="str">
        <f aca="false">IF(B93=1,G93," ")</f>
        <v> </v>
      </c>
      <c r="I93" s="25" t="n">
        <v>115</v>
      </c>
      <c r="J93" s="9" t="n">
        <f aca="false">IF(I93="X","X",IF(I93="-",0,I93))</f>
        <v>115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47</v>
      </c>
      <c r="D94" s="28" t="s">
        <v>21</v>
      </c>
      <c r="E94" s="25" t="n">
        <v>29</v>
      </c>
      <c r="F94" s="9" t="n">
        <f aca="false">IF(E94="X","X",IF(E94="-",0,E94))</f>
        <v>29</v>
      </c>
      <c r="G94" s="9" t="n">
        <f aca="false">B94*F94</f>
        <v>0</v>
      </c>
      <c r="H94" s="9" t="str">
        <f aca="false">IF(B94=1,G94," ")</f>
        <v> </v>
      </c>
      <c r="I94" s="25" t="n">
        <v>19</v>
      </c>
      <c r="J94" s="9" t="n">
        <f aca="false">IF(I94="X","X",IF(I94="-",0,I94))</f>
        <v>19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47</v>
      </c>
      <c r="D95" s="28" t="s">
        <v>22</v>
      </c>
      <c r="E95" s="25" t="s">
        <v>25</v>
      </c>
      <c r="F95" s="9" t="str">
        <f aca="false">IF(E95="X","X",IF(E95="-",0,E95))</f>
        <v>X</v>
      </c>
      <c r="G95" s="9" t="e">
        <f aca="false">B95*F95</f>
        <v>#VALUE!</v>
      </c>
      <c r="H95" s="9" t="str">
        <f aca="false">IF(B95=1,G95," ")</f>
        <v> </v>
      </c>
      <c r="I95" s="25" t="s">
        <v>25</v>
      </c>
      <c r="J95" s="9" t="str">
        <f aca="false">IF(I95="X","X",IF(I95="-",0,I95))</f>
        <v>X</v>
      </c>
      <c r="K95" s="9" t="e">
        <f aca="false">B95*J95</f>
        <v>#VALUE!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47</v>
      </c>
      <c r="D96" s="28" t="s">
        <v>24</v>
      </c>
      <c r="E96" s="25" t="n">
        <v>13</v>
      </c>
      <c r="F96" s="9" t="n">
        <f aca="false">IF(E96="X","X",IF(E96="-",0,E96))</f>
        <v>13</v>
      </c>
      <c r="G96" s="9" t="n">
        <f aca="false">B96*F96</f>
        <v>0</v>
      </c>
      <c r="H96" s="9" t="str">
        <f aca="false">IF(B96=1,G96," ")</f>
        <v> </v>
      </c>
      <c r="I96" s="25" t="n">
        <v>8</v>
      </c>
      <c r="J96" s="9" t="n">
        <f aca="false">IF(I96="X","X",IF(I96="-",0,I96))</f>
        <v>8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47</v>
      </c>
      <c r="D97" s="28" t="s">
        <v>26</v>
      </c>
      <c r="E97" s="25" t="n">
        <v>33</v>
      </c>
      <c r="F97" s="9" t="n">
        <f aca="false">IF(E97="X","X",IF(E97="-",0,E97))</f>
        <v>33</v>
      </c>
      <c r="G97" s="9" t="n">
        <f aca="false">B97*F97</f>
        <v>0</v>
      </c>
      <c r="H97" s="9" t="str">
        <f aca="false">IF(B97=1,G97," ")</f>
        <v> </v>
      </c>
      <c r="I97" s="25" t="n">
        <v>24</v>
      </c>
      <c r="J97" s="9" t="n">
        <f aca="false">IF(I97="X","X",IF(I97="-",0,I97))</f>
        <v>24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47</v>
      </c>
      <c r="D98" s="28" t="s">
        <v>27</v>
      </c>
      <c r="E98" s="25" t="n">
        <v>43</v>
      </c>
      <c r="F98" s="9" t="n">
        <f aca="false">IF(E98="X","X",IF(E98="-",0,E98))</f>
        <v>43</v>
      </c>
      <c r="G98" s="9" t="n">
        <f aca="false">B98*F98</f>
        <v>0</v>
      </c>
      <c r="H98" s="9" t="str">
        <f aca="false">IF(B98=1,G98," ")</f>
        <v> </v>
      </c>
      <c r="I98" s="25" t="n">
        <v>35</v>
      </c>
      <c r="J98" s="9" t="n">
        <f aca="false">IF(I98="X","X",IF(I98="-",0,I98))</f>
        <v>35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47</v>
      </c>
      <c r="D99" s="28" t="s">
        <v>28</v>
      </c>
      <c r="E99" s="25" t="n">
        <v>20</v>
      </c>
      <c r="F99" s="9" t="n">
        <f aca="false">IF(E99="X","X",IF(E99="-",0,E99))</f>
        <v>20</v>
      </c>
      <c r="G99" s="9" t="n">
        <f aca="false">B99*F99</f>
        <v>0</v>
      </c>
      <c r="H99" s="9" t="str">
        <f aca="false">IF(B99=1,G99," ")</f>
        <v> </v>
      </c>
      <c r="I99" s="25" t="n">
        <v>10</v>
      </c>
      <c r="J99" s="9" t="n">
        <f aca="false">IF(I99="X","X",IF(I99="-",0,I99))</f>
        <v>10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47</v>
      </c>
      <c r="D100" s="28" t="s">
        <v>29</v>
      </c>
      <c r="E100" s="25" t="n">
        <v>93</v>
      </c>
      <c r="F100" s="9" t="n">
        <f aca="false">IF(E100="X","X",IF(E100="-",0,E100))</f>
        <v>93</v>
      </c>
      <c r="G100" s="9" t="n">
        <f aca="false">B100*F100</f>
        <v>0</v>
      </c>
      <c r="H100" s="9" t="str">
        <f aca="false">IF(B100=1,G100," ")</f>
        <v> </v>
      </c>
      <c r="I100" s="25" t="n">
        <v>54</v>
      </c>
      <c r="J100" s="9" t="n">
        <f aca="false">IF(I100="X","X",IF(I100="-",0,I100))</f>
        <v>54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47</v>
      </c>
      <c r="D101" s="28" t="s">
        <v>30</v>
      </c>
      <c r="E101" s="25" t="n">
        <v>173</v>
      </c>
      <c r="F101" s="9" t="n">
        <f aca="false">IF(E101="X","X",IF(E101="-",0,E101))</f>
        <v>173</v>
      </c>
      <c r="G101" s="9" t="n">
        <f aca="false">B101*F101</f>
        <v>0</v>
      </c>
      <c r="H101" s="9" t="str">
        <f aca="false">IF(B101=1,G101," ")</f>
        <v> </v>
      </c>
      <c r="I101" s="25" t="n">
        <v>97</v>
      </c>
      <c r="J101" s="9" t="n">
        <f aca="false">IF(I101="X","X",IF(I101="-",0,I101))</f>
        <v>97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47</v>
      </c>
      <c r="D102" s="28" t="s">
        <v>31</v>
      </c>
      <c r="E102" s="25" t="n">
        <v>69</v>
      </c>
      <c r="F102" s="9" t="n">
        <f aca="false">IF(E102="X","X",IF(E102="-",0,E102))</f>
        <v>69</v>
      </c>
      <c r="G102" s="9" t="n">
        <f aca="false">B102*F102</f>
        <v>0</v>
      </c>
      <c r="H102" s="9" t="str">
        <f aca="false">IF(B102=1,G102," ")</f>
        <v> </v>
      </c>
      <c r="I102" s="25" t="n">
        <v>38</v>
      </c>
      <c r="J102" s="9" t="n">
        <f aca="false">IF(I102="X","X",IF(I102="-",0,I102))</f>
        <v>38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47</v>
      </c>
      <c r="D103" s="28" t="s">
        <v>32</v>
      </c>
      <c r="E103" s="25" t="n">
        <v>98</v>
      </c>
      <c r="F103" s="9" t="n">
        <f aca="false">IF(E103="X","X",IF(E103="-",0,E103))</f>
        <v>98</v>
      </c>
      <c r="G103" s="9" t="n">
        <f aca="false">B103*F103</f>
        <v>0</v>
      </c>
      <c r="H103" s="9" t="str">
        <f aca="false">IF(B103=1,G103," ")</f>
        <v> </v>
      </c>
      <c r="I103" s="25" t="n">
        <v>68</v>
      </c>
      <c r="J103" s="9" t="n">
        <f aca="false">IF(I103="X","X",IF(I103="-",0,I103))</f>
        <v>68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47</v>
      </c>
      <c r="D104" s="28" t="s">
        <v>33</v>
      </c>
      <c r="E104" s="25" t="n">
        <v>29</v>
      </c>
      <c r="F104" s="9" t="n">
        <f aca="false">IF(E104="X","X",IF(E104="-",0,E104))</f>
        <v>29</v>
      </c>
      <c r="G104" s="9" t="n">
        <f aca="false">B104*F104</f>
        <v>0</v>
      </c>
      <c r="H104" s="9" t="str">
        <f aca="false">IF(B104=1,G104," ")</f>
        <v> </v>
      </c>
      <c r="I104" s="25" t="n">
        <v>18</v>
      </c>
      <c r="J104" s="9" t="n">
        <f aca="false">IF(I104="X","X",IF(I104="-",0,I104))</f>
        <v>18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47</v>
      </c>
      <c r="D105" s="28" t="s">
        <v>34</v>
      </c>
      <c r="E105" s="25" t="n">
        <v>114</v>
      </c>
      <c r="F105" s="9" t="n">
        <f aca="false">IF(E105="X","X",IF(E105="-",0,E105))</f>
        <v>114</v>
      </c>
      <c r="G105" s="9" t="n">
        <f aca="false">B105*F105</f>
        <v>0</v>
      </c>
      <c r="H105" s="9" t="str">
        <f aca="false">IF(B105=1,G105," ")</f>
        <v> </v>
      </c>
      <c r="I105" s="25" t="n">
        <v>66</v>
      </c>
      <c r="J105" s="9" t="n">
        <f aca="false">IF(I105="X","X",IF(I105="-",0,I105))</f>
        <v>66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47</v>
      </c>
      <c r="D106" s="28" t="s">
        <v>35</v>
      </c>
      <c r="E106" s="25" t="n">
        <v>158</v>
      </c>
      <c r="F106" s="9" t="n">
        <f aca="false">IF(E106="X","X",IF(E106="-",0,E106))</f>
        <v>158</v>
      </c>
      <c r="G106" s="9" t="n">
        <f aca="false">B106*F106</f>
        <v>0</v>
      </c>
      <c r="H106" s="9" t="str">
        <f aca="false">IF(B106=1,G106," ")</f>
        <v> </v>
      </c>
      <c r="I106" s="25" t="n">
        <v>77</v>
      </c>
      <c r="J106" s="9" t="n">
        <f aca="false">IF(I106="X","X",IF(I106="-",0,I106))</f>
        <v>77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47</v>
      </c>
      <c r="D107" s="28" t="s">
        <v>36</v>
      </c>
      <c r="E107" s="25" t="n">
        <v>13</v>
      </c>
      <c r="F107" s="9" t="n">
        <f aca="false">IF(E107="X","X",IF(E107="-",0,E107))</f>
        <v>13</v>
      </c>
      <c r="G107" s="9" t="n">
        <f aca="false">B107*F107</f>
        <v>0</v>
      </c>
      <c r="H107" s="9" t="str">
        <f aca="false">IF(B107=1,G107," ")</f>
        <v> </v>
      </c>
      <c r="I107" s="25" t="n">
        <v>5</v>
      </c>
      <c r="J107" s="9" t="n">
        <f aca="false">IF(I107="X","X",IF(I107="-",0,I107))</f>
        <v>5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47</v>
      </c>
      <c r="D108" s="28" t="s">
        <v>37</v>
      </c>
      <c r="E108" s="25" t="n">
        <v>43</v>
      </c>
      <c r="F108" s="9" t="n">
        <f aca="false">IF(E108="X","X",IF(E108="-",0,E108))</f>
        <v>43</v>
      </c>
      <c r="G108" s="9" t="n">
        <f aca="false">B108*F108</f>
        <v>0</v>
      </c>
      <c r="H108" s="9" t="str">
        <f aca="false">IF(B108=1,G108," ")</f>
        <v> </v>
      </c>
      <c r="I108" s="25" t="n">
        <v>25</v>
      </c>
      <c r="J108" s="9" t="n">
        <f aca="false">IF(I108="X","X",IF(I108="-",0,I108))</f>
        <v>25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47</v>
      </c>
      <c r="D109" s="28" t="s">
        <v>38</v>
      </c>
      <c r="E109" s="25" t="n">
        <v>103</v>
      </c>
      <c r="F109" s="9" t="n">
        <f aca="false">IF(E109="X","X",IF(E109="-",0,E109))</f>
        <v>103</v>
      </c>
      <c r="G109" s="9" t="n">
        <f aca="false">B109*F109</f>
        <v>0</v>
      </c>
      <c r="H109" s="9" t="str">
        <f aca="false">IF(B109=1,G109," ")</f>
        <v> </v>
      </c>
      <c r="I109" s="25" t="n">
        <v>62</v>
      </c>
      <c r="J109" s="9" t="n">
        <f aca="false">IF(I109="X","X",IF(I109="-",0,I109))</f>
        <v>62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47</v>
      </c>
      <c r="D110" s="28" t="s">
        <v>39</v>
      </c>
      <c r="E110" s="25" t="n">
        <v>112</v>
      </c>
      <c r="F110" s="9" t="n">
        <f aca="false">IF(E110="X","X",IF(E110="-",0,E110))</f>
        <v>112</v>
      </c>
      <c r="G110" s="9" t="n">
        <f aca="false">B110*F110</f>
        <v>0</v>
      </c>
      <c r="H110" s="9" t="str">
        <f aca="false">IF(B110=1,G110," ")</f>
        <v> </v>
      </c>
      <c r="I110" s="25" t="n">
        <v>57</v>
      </c>
      <c r="J110" s="9" t="n">
        <f aca="false">IF(I110="X","X",IF(I110="-",0,I110))</f>
        <v>57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47</v>
      </c>
      <c r="D111" s="28" t="s">
        <v>40</v>
      </c>
      <c r="E111" s="25" t="n">
        <v>112</v>
      </c>
      <c r="F111" s="9" t="n">
        <f aca="false">IF(E111="X","X",IF(E111="-",0,E111))</f>
        <v>112</v>
      </c>
      <c r="G111" s="9" t="n">
        <f aca="false">B111*F111</f>
        <v>0</v>
      </c>
      <c r="H111" s="9" t="str">
        <f aca="false">IF(B111=1,G111," ")</f>
        <v> </v>
      </c>
      <c r="I111" s="25" t="n">
        <v>68</v>
      </c>
      <c r="J111" s="9" t="n">
        <f aca="false">IF(I111="X","X",IF(I111="-",0,I111))</f>
        <v>68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47</v>
      </c>
      <c r="D112" s="28" t="s">
        <v>41</v>
      </c>
      <c r="E112" s="25" t="n">
        <v>141</v>
      </c>
      <c r="F112" s="9" t="n">
        <f aca="false">IF(E112="X","X",IF(E112="-",0,E112))</f>
        <v>141</v>
      </c>
      <c r="G112" s="9" t="n">
        <f aca="false">B112*F112</f>
        <v>0</v>
      </c>
      <c r="H112" s="9" t="str">
        <f aca="false">IF(B112=1,G112," ")</f>
        <v> </v>
      </c>
      <c r="I112" s="25" t="n">
        <v>91</v>
      </c>
      <c r="J112" s="9" t="n">
        <f aca="false">IF(I112="X","X",IF(I112="-",0,I112))</f>
        <v>91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47</v>
      </c>
      <c r="D113" s="28" t="s">
        <v>42</v>
      </c>
      <c r="E113" s="25" t="n">
        <v>65</v>
      </c>
      <c r="F113" s="9" t="n">
        <f aca="false">IF(E113="X","X",IF(E113="-",0,E113))</f>
        <v>65</v>
      </c>
      <c r="G113" s="9" t="n">
        <f aca="false">B113*F113</f>
        <v>0</v>
      </c>
      <c r="H113" s="9" t="str">
        <f aca="false">IF(B113=1,G113," ")</f>
        <v> </v>
      </c>
      <c r="I113" s="25" t="n">
        <v>43</v>
      </c>
      <c r="J113" s="9" t="n">
        <f aca="false">IF(I113="X","X",IF(I113="-",0,I113))</f>
        <v>43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47</v>
      </c>
      <c r="D114" s="28" t="s">
        <v>43</v>
      </c>
      <c r="E114" s="25" t="n">
        <v>124</v>
      </c>
      <c r="F114" s="9" t="n">
        <f aca="false">IF(E114="X","X",IF(E114="-",0,E114))</f>
        <v>124</v>
      </c>
      <c r="G114" s="9" t="n">
        <f aca="false">B114*F114</f>
        <v>0</v>
      </c>
      <c r="H114" s="9" t="str">
        <f aca="false">IF(B114=1,G114," ")</f>
        <v> </v>
      </c>
      <c r="I114" s="25" t="n">
        <v>73</v>
      </c>
      <c r="J114" s="9" t="n">
        <f aca="false">IF(I114="X","X",IF(I114="-",0,I114))</f>
        <v>73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48</v>
      </c>
      <c r="D115" s="24"/>
      <c r="E115" s="25" t="n">
        <v>1655</v>
      </c>
      <c r="F115" s="9" t="n">
        <f aca="false">IF(E115="X","X",IF(E115="-",0,E115))</f>
        <v>1655</v>
      </c>
      <c r="G115" s="9" t="n">
        <f aca="false">B115*F115</f>
        <v>0</v>
      </c>
      <c r="H115" s="9" t="str">
        <f aca="false">IF(B115=1,G115," ")</f>
        <v> </v>
      </c>
      <c r="I115" s="25" t="n">
        <v>749</v>
      </c>
      <c r="J115" s="9" t="n">
        <f aca="false">IF(I115="X","X",IF(I115="-",0,I115))</f>
        <v>749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48</v>
      </c>
      <c r="D116" s="28" t="s">
        <v>17</v>
      </c>
      <c r="E116" s="25" t="n">
        <v>94</v>
      </c>
      <c r="F116" s="9" t="n">
        <f aca="false">IF(E116="X","X",IF(E116="-",0,E116))</f>
        <v>94</v>
      </c>
      <c r="G116" s="9" t="n">
        <f aca="false">B116*F116</f>
        <v>0</v>
      </c>
      <c r="H116" s="9" t="str">
        <f aca="false">IF(B116=1,G116," ")</f>
        <v> </v>
      </c>
      <c r="I116" s="25" t="n">
        <v>59</v>
      </c>
      <c r="J116" s="9" t="n">
        <f aca="false">IF(I116="X","X",IF(I116="-",0,I116))</f>
        <v>59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48</v>
      </c>
      <c r="D117" s="28" t="s">
        <v>18</v>
      </c>
      <c r="E117" s="25" t="n">
        <v>54</v>
      </c>
      <c r="F117" s="9" t="n">
        <f aca="false">IF(E117="X","X",IF(E117="-",0,E117))</f>
        <v>54</v>
      </c>
      <c r="G117" s="9" t="n">
        <f aca="false">B117*F117</f>
        <v>0</v>
      </c>
      <c r="H117" s="9" t="str">
        <f aca="false">IF(B117=1,G117," ")</f>
        <v> </v>
      </c>
      <c r="I117" s="25" t="n">
        <v>31</v>
      </c>
      <c r="J117" s="9" t="n">
        <f aca="false">IF(I117="X","X",IF(I117="-",0,I117))</f>
        <v>31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48</v>
      </c>
      <c r="D118" s="28" t="s">
        <v>19</v>
      </c>
      <c r="E118" s="25" t="n">
        <v>33</v>
      </c>
      <c r="F118" s="9" t="n">
        <f aca="false">IF(E118="X","X",IF(E118="-",0,E118))</f>
        <v>33</v>
      </c>
      <c r="G118" s="9" t="n">
        <f aca="false">B118*F118</f>
        <v>0</v>
      </c>
      <c r="H118" s="9" t="str">
        <f aca="false">IF(B118=1,G118," ")</f>
        <v> </v>
      </c>
      <c r="I118" s="25" t="n">
        <v>21</v>
      </c>
      <c r="J118" s="9" t="n">
        <f aca="false">IF(I118="X","X",IF(I118="-",0,I118))</f>
        <v>21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48</v>
      </c>
      <c r="D119" s="28" t="s">
        <v>20</v>
      </c>
      <c r="E119" s="25" t="n">
        <v>96</v>
      </c>
      <c r="F119" s="9" t="n">
        <f aca="false">IF(E119="X","X",IF(E119="-",0,E119))</f>
        <v>96</v>
      </c>
      <c r="G119" s="9" t="n">
        <f aca="false">B119*F119</f>
        <v>0</v>
      </c>
      <c r="H119" s="9" t="str">
        <f aca="false">IF(B119=1,G119," ")</f>
        <v> </v>
      </c>
      <c r="I119" s="25" t="n">
        <v>59</v>
      </c>
      <c r="J119" s="9" t="n">
        <f aca="false">IF(I119="X","X",IF(I119="-",0,I119))</f>
        <v>59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48</v>
      </c>
      <c r="D120" s="28" t="s">
        <v>21</v>
      </c>
      <c r="E120" s="25" t="n">
        <v>74</v>
      </c>
      <c r="F120" s="9" t="n">
        <f aca="false">IF(E120="X","X",IF(E120="-",0,E120))</f>
        <v>74</v>
      </c>
      <c r="G120" s="9" t="n">
        <f aca="false">B120*F120</f>
        <v>0</v>
      </c>
      <c r="H120" s="9" t="str">
        <f aca="false">IF(B120=1,G120," ")</f>
        <v> </v>
      </c>
      <c r="I120" s="25" t="n">
        <v>54</v>
      </c>
      <c r="J120" s="9" t="n">
        <f aca="false">IF(I120="X","X",IF(I120="-",0,I120))</f>
        <v>54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48</v>
      </c>
      <c r="D121" s="28" t="s">
        <v>22</v>
      </c>
      <c r="E121" s="25" t="n">
        <v>68</v>
      </c>
      <c r="F121" s="9" t="n">
        <f aca="false">IF(E121="X","X",IF(E121="-",0,E121))</f>
        <v>68</v>
      </c>
      <c r="G121" s="9" t="n">
        <f aca="false">B121*F121</f>
        <v>0</v>
      </c>
      <c r="H121" s="9" t="str">
        <f aca="false">IF(B121=1,G121," ")</f>
        <v> </v>
      </c>
      <c r="I121" s="25" t="n">
        <v>53</v>
      </c>
      <c r="J121" s="9" t="n">
        <f aca="false">IF(I121="X","X",IF(I121="-",0,I121))</f>
        <v>53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48</v>
      </c>
      <c r="D122" s="28" t="s">
        <v>24</v>
      </c>
      <c r="E122" s="25" t="n">
        <v>16</v>
      </c>
      <c r="F122" s="9" t="n">
        <f aca="false">IF(E122="X","X",IF(E122="-",0,E122))</f>
        <v>16</v>
      </c>
      <c r="G122" s="9" t="n">
        <f aca="false">B122*F122</f>
        <v>0</v>
      </c>
      <c r="H122" s="9" t="str">
        <f aca="false">IF(B122=1,G122," ")</f>
        <v> </v>
      </c>
      <c r="I122" s="25" t="n">
        <v>7</v>
      </c>
      <c r="J122" s="9" t="n">
        <f aca="false">IF(I122="X","X",IF(I122="-",0,I122))</f>
        <v>7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48</v>
      </c>
      <c r="D123" s="28" t="s">
        <v>26</v>
      </c>
      <c r="E123" s="25" t="n">
        <v>27</v>
      </c>
      <c r="F123" s="9" t="n">
        <f aca="false">IF(E123="X","X",IF(E123="-",0,E123))</f>
        <v>27</v>
      </c>
      <c r="G123" s="9" t="n">
        <f aca="false">B123*F123</f>
        <v>0</v>
      </c>
      <c r="H123" s="9" t="str">
        <f aca="false">IF(B123=1,G123," ")</f>
        <v> </v>
      </c>
      <c r="I123" s="25" t="n">
        <v>21</v>
      </c>
      <c r="J123" s="9" t="n">
        <f aca="false">IF(I123="X","X",IF(I123="-",0,I123))</f>
        <v>21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48</v>
      </c>
      <c r="D124" s="28" t="s">
        <v>27</v>
      </c>
      <c r="E124" s="25" t="s">
        <v>23</v>
      </c>
      <c r="F124" s="9" t="n">
        <f aca="false">IF(E124="X","X",IF(E124="-",0,E124))</f>
        <v>0</v>
      </c>
      <c r="G124" s="9" t="n">
        <f aca="false">B124*F124</f>
        <v>0</v>
      </c>
      <c r="H124" s="9" t="str">
        <f aca="false">IF(B124=1,G124," ")</f>
        <v> </v>
      </c>
      <c r="I124" s="25" t="s">
        <v>23</v>
      </c>
      <c r="J124" s="9" t="n">
        <f aca="false">IF(I124="X","X",IF(I124="-",0,I124))</f>
        <v>0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48</v>
      </c>
      <c r="D125" s="28" t="s">
        <v>28</v>
      </c>
      <c r="E125" s="25" t="n">
        <v>53</v>
      </c>
      <c r="F125" s="9" t="n">
        <f aca="false">IF(E125="X","X",IF(E125="-",0,E125))</f>
        <v>53</v>
      </c>
      <c r="G125" s="9" t="n">
        <f aca="false">B125*F125</f>
        <v>0</v>
      </c>
      <c r="H125" s="9" t="str">
        <f aca="false">IF(B125=1,G125," ")</f>
        <v> </v>
      </c>
      <c r="I125" s="25" t="n">
        <v>30</v>
      </c>
      <c r="J125" s="9" t="n">
        <f aca="false">IF(I125="X","X",IF(I125="-",0,I125))</f>
        <v>30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48</v>
      </c>
      <c r="D126" s="28" t="s">
        <v>29</v>
      </c>
      <c r="E126" s="25" t="n">
        <v>300</v>
      </c>
      <c r="F126" s="9" t="n">
        <f aca="false">IF(E126="X","X",IF(E126="-",0,E126))</f>
        <v>300</v>
      </c>
      <c r="G126" s="9" t="n">
        <f aca="false">B126*F126</f>
        <v>0</v>
      </c>
      <c r="H126" s="9" t="str">
        <f aca="false">IF(B126=1,G126," ")</f>
        <v> </v>
      </c>
      <c r="I126" s="25" t="n">
        <v>30</v>
      </c>
      <c r="J126" s="9" t="n">
        <f aca="false">IF(I126="X","X",IF(I126="-",0,I126))</f>
        <v>30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48</v>
      </c>
      <c r="D127" s="28" t="s">
        <v>30</v>
      </c>
      <c r="E127" s="25" t="s">
        <v>25</v>
      </c>
      <c r="F127" s="9" t="str">
        <f aca="false">IF(E127="X","X",IF(E127="-",0,E127))</f>
        <v>X</v>
      </c>
      <c r="G127" s="9" t="e">
        <f aca="false">B127*F127</f>
        <v>#VALUE!</v>
      </c>
      <c r="H127" s="9" t="str">
        <f aca="false">IF(B127=1,G127," ")</f>
        <v> </v>
      </c>
      <c r="I127" s="25" t="s">
        <v>25</v>
      </c>
      <c r="J127" s="9" t="str">
        <f aca="false">IF(I127="X","X",IF(I127="-",0,I127))</f>
        <v>X</v>
      </c>
      <c r="K127" s="9" t="e">
        <f aca="false">B127*J127</f>
        <v>#VALUE!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48</v>
      </c>
      <c r="D128" s="28" t="s">
        <v>31</v>
      </c>
      <c r="E128" s="25" t="n">
        <v>16</v>
      </c>
      <c r="F128" s="9" t="n">
        <f aca="false">IF(E128="X","X",IF(E128="-",0,E128))</f>
        <v>16</v>
      </c>
      <c r="G128" s="9" t="n">
        <f aca="false">B128*F128</f>
        <v>0</v>
      </c>
      <c r="H128" s="9" t="str">
        <f aca="false">IF(B128=1,G128," ")</f>
        <v> </v>
      </c>
      <c r="I128" s="25" t="n">
        <v>6</v>
      </c>
      <c r="J128" s="9" t="n">
        <f aca="false">IF(I128="X","X",IF(I128="-",0,I128))</f>
        <v>6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48</v>
      </c>
      <c r="D129" s="28" t="s">
        <v>32</v>
      </c>
      <c r="E129" s="25" t="n">
        <v>86</v>
      </c>
      <c r="F129" s="9" t="n">
        <f aca="false">IF(E129="X","X",IF(E129="-",0,E129))</f>
        <v>86</v>
      </c>
      <c r="G129" s="9" t="n">
        <f aca="false">B129*F129</f>
        <v>0</v>
      </c>
      <c r="H129" s="9" t="str">
        <f aca="false">IF(B129=1,G129," ")</f>
        <v> </v>
      </c>
      <c r="I129" s="25" t="n">
        <v>34</v>
      </c>
      <c r="J129" s="9" t="n">
        <f aca="false">IF(I129="X","X",IF(I129="-",0,I129))</f>
        <v>34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48</v>
      </c>
      <c r="D130" s="28" t="s">
        <v>33</v>
      </c>
      <c r="E130" s="25" t="n">
        <v>19</v>
      </c>
      <c r="F130" s="9" t="n">
        <f aca="false">IF(E130="X","X",IF(E130="-",0,E130))</f>
        <v>19</v>
      </c>
      <c r="G130" s="9" t="n">
        <f aca="false">B130*F130</f>
        <v>0</v>
      </c>
      <c r="H130" s="9" t="str">
        <f aca="false">IF(B130=1,G130," ")</f>
        <v> </v>
      </c>
      <c r="I130" s="25" t="n">
        <v>9</v>
      </c>
      <c r="J130" s="9" t="n">
        <f aca="false">IF(I130="X","X",IF(I130="-",0,I130))</f>
        <v>9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48</v>
      </c>
      <c r="D131" s="28" t="s">
        <v>34</v>
      </c>
      <c r="E131" s="25" t="n">
        <v>56</v>
      </c>
      <c r="F131" s="9" t="n">
        <f aca="false">IF(E131="X","X",IF(E131="-",0,E131))</f>
        <v>56</v>
      </c>
      <c r="G131" s="9" t="n">
        <f aca="false">B131*F131</f>
        <v>0</v>
      </c>
      <c r="H131" s="9" t="str">
        <f aca="false">IF(B131=1,G131," ")</f>
        <v> </v>
      </c>
      <c r="I131" s="25" t="n">
        <v>14</v>
      </c>
      <c r="J131" s="9" t="n">
        <f aca="false">IF(I131="X","X",IF(I131="-",0,I131))</f>
        <v>14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48</v>
      </c>
      <c r="D132" s="28" t="s">
        <v>35</v>
      </c>
      <c r="E132" s="25" t="n">
        <v>123</v>
      </c>
      <c r="F132" s="9" t="n">
        <f aca="false">IF(E132="X","X",IF(E132="-",0,E132))</f>
        <v>123</v>
      </c>
      <c r="G132" s="9" t="n">
        <f aca="false">B132*F132</f>
        <v>0</v>
      </c>
      <c r="H132" s="9" t="str">
        <f aca="false">IF(B132=1,G132," ")</f>
        <v> </v>
      </c>
      <c r="I132" s="25" t="n">
        <v>67</v>
      </c>
      <c r="J132" s="9" t="n">
        <f aca="false">IF(I132="X","X",IF(I132="-",0,I132))</f>
        <v>67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48</v>
      </c>
      <c r="D133" s="28" t="s">
        <v>36</v>
      </c>
      <c r="E133" s="25" t="n">
        <v>39</v>
      </c>
      <c r="F133" s="9" t="n">
        <f aca="false">IF(E133="X","X",IF(E133="-",0,E133))</f>
        <v>39</v>
      </c>
      <c r="G133" s="9" t="n">
        <f aca="false">B133*F133</f>
        <v>0</v>
      </c>
      <c r="H133" s="9" t="str">
        <f aca="false">IF(B133=1,G133," ")</f>
        <v> </v>
      </c>
      <c r="I133" s="25" t="n">
        <v>14</v>
      </c>
      <c r="J133" s="9" t="n">
        <f aca="false">IF(I133="X","X",IF(I133="-",0,I133))</f>
        <v>14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48</v>
      </c>
      <c r="D134" s="28" t="s">
        <v>37</v>
      </c>
      <c r="E134" s="25" t="n">
        <v>43</v>
      </c>
      <c r="F134" s="9" t="n">
        <f aca="false">IF(E134="X","X",IF(E134="-",0,E134))</f>
        <v>43</v>
      </c>
      <c r="G134" s="9" t="n">
        <f aca="false">B134*F134</f>
        <v>0</v>
      </c>
      <c r="H134" s="9" t="str">
        <f aca="false">IF(B134=1,G134," ")</f>
        <v> </v>
      </c>
      <c r="I134" s="25" t="n">
        <v>19</v>
      </c>
      <c r="J134" s="9" t="n">
        <f aca="false">IF(I134="X","X",IF(I134="-",0,I134))</f>
        <v>19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48</v>
      </c>
      <c r="D135" s="28" t="s">
        <v>38</v>
      </c>
      <c r="E135" s="25" t="n">
        <v>64</v>
      </c>
      <c r="F135" s="9" t="n">
        <f aca="false">IF(E135="X","X",IF(E135="-",0,E135))</f>
        <v>64</v>
      </c>
      <c r="G135" s="9" t="n">
        <f aca="false">B135*F135</f>
        <v>0</v>
      </c>
      <c r="H135" s="9" t="str">
        <f aca="false">IF(B135=1,G135," ")</f>
        <v> </v>
      </c>
      <c r="I135" s="25" t="n">
        <v>34</v>
      </c>
      <c r="J135" s="9" t="n">
        <f aca="false">IF(I135="X","X",IF(I135="-",0,I135))</f>
        <v>34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48</v>
      </c>
      <c r="D136" s="28" t="s">
        <v>39</v>
      </c>
      <c r="E136" s="25" t="n">
        <v>90</v>
      </c>
      <c r="F136" s="9" t="n">
        <f aca="false">IF(E136="X","X",IF(E136="-",0,E136))</f>
        <v>90</v>
      </c>
      <c r="G136" s="9" t="n">
        <f aca="false">B136*F136</f>
        <v>0</v>
      </c>
      <c r="H136" s="9" t="str">
        <f aca="false">IF(B136=1,G136," ")</f>
        <v> </v>
      </c>
      <c r="I136" s="25" t="n">
        <v>41</v>
      </c>
      <c r="J136" s="9" t="n">
        <f aca="false">IF(I136="X","X",IF(I136="-",0,I136))</f>
        <v>41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48</v>
      </c>
      <c r="D137" s="28" t="s">
        <v>40</v>
      </c>
      <c r="E137" s="25" t="n">
        <v>106</v>
      </c>
      <c r="F137" s="9" t="n">
        <f aca="false">IF(E137="X","X",IF(E137="-",0,E137))</f>
        <v>106</v>
      </c>
      <c r="G137" s="9" t="n">
        <f aca="false">B137*F137</f>
        <v>0</v>
      </c>
      <c r="H137" s="9" t="str">
        <f aca="false">IF(B137=1,G137," ")</f>
        <v> </v>
      </c>
      <c r="I137" s="25" t="n">
        <v>38</v>
      </c>
      <c r="J137" s="9" t="n">
        <f aca="false">IF(I137="X","X",IF(I137="-",0,I137))</f>
        <v>38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48</v>
      </c>
      <c r="D138" s="28" t="s">
        <v>41</v>
      </c>
      <c r="E138" s="25" t="n">
        <v>77</v>
      </c>
      <c r="F138" s="9" t="n">
        <f aca="false">IF(E138="X","X",IF(E138="-",0,E138))</f>
        <v>77</v>
      </c>
      <c r="G138" s="9" t="n">
        <f aca="false">B138*F138</f>
        <v>0</v>
      </c>
      <c r="H138" s="9" t="str">
        <f aca="false">IF(B138=1,G138," ")</f>
        <v> </v>
      </c>
      <c r="I138" s="25" t="n">
        <v>42</v>
      </c>
      <c r="J138" s="9" t="n">
        <f aca="false">IF(I138="X","X",IF(I138="-",0,I138))</f>
        <v>42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48</v>
      </c>
      <c r="D139" s="28" t="s">
        <v>42</v>
      </c>
      <c r="E139" s="25" t="n">
        <v>109</v>
      </c>
      <c r="F139" s="9" t="n">
        <f aca="false">IF(E139="X","X",IF(E139="-",0,E139))</f>
        <v>109</v>
      </c>
      <c r="G139" s="9" t="n">
        <f aca="false">B139*F139</f>
        <v>0</v>
      </c>
      <c r="H139" s="9" t="str">
        <f aca="false">IF(B139=1,G139," ")</f>
        <v> </v>
      </c>
      <c r="I139" s="25" t="n">
        <v>61</v>
      </c>
      <c r="J139" s="9" t="n">
        <f aca="false">IF(I139="X","X",IF(I139="-",0,I139))</f>
        <v>61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48</v>
      </c>
      <c r="D140" s="28" t="s">
        <v>43</v>
      </c>
      <c r="E140" s="25" t="n">
        <v>12</v>
      </c>
      <c r="F140" s="9" t="n">
        <f aca="false">IF(E140="X","X",IF(E140="-",0,E140))</f>
        <v>12</v>
      </c>
      <c r="G140" s="9" t="n">
        <f aca="false">B140*F140</f>
        <v>0</v>
      </c>
      <c r="H140" s="9" t="str">
        <f aca="false">IF(B140=1,G140," ")</f>
        <v> </v>
      </c>
      <c r="I140" s="25" t="n">
        <v>5</v>
      </c>
      <c r="J140" s="9" t="n">
        <f aca="false">IF(I140="X","X",IF(I140="-",0,I140))</f>
        <v>5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49</v>
      </c>
      <c r="D141" s="24"/>
      <c r="E141" s="25" t="n">
        <v>3161</v>
      </c>
      <c r="F141" s="9" t="n">
        <f aca="false">IF(E141="X","X",IF(E141="-",0,E141))</f>
        <v>3161</v>
      </c>
      <c r="G141" s="9" t="n">
        <f aca="false">B141*F141</f>
        <v>0</v>
      </c>
      <c r="H141" s="9" t="str">
        <f aca="false">IF(B141=1,G141," ")</f>
        <v> </v>
      </c>
      <c r="I141" s="25" t="n">
        <v>1869</v>
      </c>
      <c r="J141" s="9" t="n">
        <f aca="false">IF(I141="X","X",IF(I141="-",0,I141))</f>
        <v>1869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49</v>
      </c>
      <c r="D142" s="28" t="s">
        <v>17</v>
      </c>
      <c r="E142" s="25" t="n">
        <v>174</v>
      </c>
      <c r="F142" s="9" t="n">
        <f aca="false">IF(E142="X","X",IF(E142="-",0,E142))</f>
        <v>174</v>
      </c>
      <c r="G142" s="9" t="n">
        <f aca="false">B142*F142</f>
        <v>0</v>
      </c>
      <c r="H142" s="9" t="str">
        <f aca="false">IF(B142=1,G142," ")</f>
        <v> </v>
      </c>
      <c r="I142" s="25" t="n">
        <v>92</v>
      </c>
      <c r="J142" s="9" t="n">
        <f aca="false">IF(I142="X","X",IF(I142="-",0,I142))</f>
        <v>92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49</v>
      </c>
      <c r="D143" s="28" t="s">
        <v>18</v>
      </c>
      <c r="E143" s="25" t="n">
        <v>146</v>
      </c>
      <c r="F143" s="9" t="n">
        <f aca="false">IF(E143="X","X",IF(E143="-",0,E143))</f>
        <v>146</v>
      </c>
      <c r="G143" s="9" t="n">
        <f aca="false">B143*F143</f>
        <v>0</v>
      </c>
      <c r="H143" s="9" t="str">
        <f aca="false">IF(B143=1,G143," ")</f>
        <v> </v>
      </c>
      <c r="I143" s="25" t="n">
        <v>81</v>
      </c>
      <c r="J143" s="9" t="n">
        <f aca="false">IF(I143="X","X",IF(I143="-",0,I143))</f>
        <v>81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49</v>
      </c>
      <c r="D144" s="28" t="s">
        <v>19</v>
      </c>
      <c r="E144" s="25" t="n">
        <v>192</v>
      </c>
      <c r="F144" s="9" t="n">
        <f aca="false">IF(E144="X","X",IF(E144="-",0,E144))</f>
        <v>192</v>
      </c>
      <c r="G144" s="9" t="n">
        <f aca="false">B144*F144</f>
        <v>0</v>
      </c>
      <c r="H144" s="9" t="str">
        <f aca="false">IF(B144=1,G144," ")</f>
        <v> </v>
      </c>
      <c r="I144" s="25" t="n">
        <v>98</v>
      </c>
      <c r="J144" s="9" t="n">
        <f aca="false">IF(I144="X","X",IF(I144="-",0,I144))</f>
        <v>98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49</v>
      </c>
      <c r="D145" s="28" t="s">
        <v>20</v>
      </c>
      <c r="E145" s="25" t="s">
        <v>25</v>
      </c>
      <c r="F145" s="9" t="str">
        <f aca="false">IF(E145="X","X",IF(E145="-",0,E145))</f>
        <v>X</v>
      </c>
      <c r="G145" s="9" t="e">
        <f aca="false">B145*F145</f>
        <v>#VALUE!</v>
      </c>
      <c r="H145" s="9" t="str">
        <f aca="false">IF(B145=1,G145," ")</f>
        <v> </v>
      </c>
      <c r="I145" s="25" t="s">
        <v>25</v>
      </c>
      <c r="J145" s="9" t="str">
        <f aca="false">IF(I145="X","X",IF(I145="-",0,I145))</f>
        <v>X</v>
      </c>
      <c r="K145" s="9" t="e">
        <f aca="false">B145*J145</f>
        <v>#VALUE!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49</v>
      </c>
      <c r="D146" s="28" t="s">
        <v>21</v>
      </c>
      <c r="E146" s="25" t="n">
        <v>57</v>
      </c>
      <c r="F146" s="9" t="n">
        <f aca="false">IF(E146="X","X",IF(E146="-",0,E146))</f>
        <v>57</v>
      </c>
      <c r="G146" s="9" t="n">
        <f aca="false">B146*F146</f>
        <v>0</v>
      </c>
      <c r="H146" s="9" t="str">
        <f aca="false">IF(B146=1,G146," ")</f>
        <v> </v>
      </c>
      <c r="I146" s="25" t="n">
        <v>39</v>
      </c>
      <c r="J146" s="9" t="n">
        <f aca="false">IF(I146="X","X",IF(I146="-",0,I146))</f>
        <v>39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49</v>
      </c>
      <c r="D147" s="28" t="s">
        <v>22</v>
      </c>
      <c r="E147" s="25" t="n">
        <v>154</v>
      </c>
      <c r="F147" s="9" t="n">
        <f aca="false">IF(E147="X","X",IF(E147="-",0,E147))</f>
        <v>154</v>
      </c>
      <c r="G147" s="9" t="n">
        <f aca="false">B147*F147</f>
        <v>0</v>
      </c>
      <c r="H147" s="9" t="str">
        <f aca="false">IF(B147=1,G147," ")</f>
        <v> </v>
      </c>
      <c r="I147" s="25" t="n">
        <v>104</v>
      </c>
      <c r="J147" s="9" t="n">
        <f aca="false">IF(I147="X","X",IF(I147="-",0,I147))</f>
        <v>104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49</v>
      </c>
      <c r="D148" s="28" t="s">
        <v>24</v>
      </c>
      <c r="E148" s="25" t="n">
        <v>199</v>
      </c>
      <c r="F148" s="9" t="n">
        <f aca="false">IF(E148="X","X",IF(E148="-",0,E148))</f>
        <v>199</v>
      </c>
      <c r="G148" s="9" t="n">
        <f aca="false">B148*F148</f>
        <v>0</v>
      </c>
      <c r="H148" s="9" t="str">
        <f aca="false">IF(B148=1,G148," ")</f>
        <v> </v>
      </c>
      <c r="I148" s="25" t="n">
        <v>109</v>
      </c>
      <c r="J148" s="9" t="n">
        <f aca="false">IF(I148="X","X",IF(I148="-",0,I148))</f>
        <v>109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49</v>
      </c>
      <c r="D149" s="28" t="s">
        <v>26</v>
      </c>
      <c r="E149" s="25" t="s">
        <v>25</v>
      </c>
      <c r="F149" s="9" t="str">
        <f aca="false">IF(E149="X","X",IF(E149="-",0,E149))</f>
        <v>X</v>
      </c>
      <c r="G149" s="9" t="e">
        <f aca="false">B149*F149</f>
        <v>#VALUE!</v>
      </c>
      <c r="H149" s="9" t="str">
        <f aca="false">IF(B149=1,G149," ")</f>
        <v> </v>
      </c>
      <c r="I149" s="25" t="s">
        <v>25</v>
      </c>
      <c r="J149" s="9" t="str">
        <f aca="false">IF(I149="X","X",IF(I149="-",0,I149))</f>
        <v>X</v>
      </c>
      <c r="K149" s="9" t="e">
        <f aca="false">B149*J149</f>
        <v>#VALUE!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49</v>
      </c>
      <c r="D150" s="28" t="s">
        <v>27</v>
      </c>
      <c r="E150" s="25" t="n">
        <v>110</v>
      </c>
      <c r="F150" s="9" t="n">
        <f aca="false">IF(E150="X","X",IF(E150="-",0,E150))</f>
        <v>110</v>
      </c>
      <c r="G150" s="9" t="n">
        <f aca="false">B150*F150</f>
        <v>0</v>
      </c>
      <c r="H150" s="9" t="str">
        <f aca="false">IF(B150=1,G150," ")</f>
        <v> </v>
      </c>
      <c r="I150" s="25" t="n">
        <v>69</v>
      </c>
      <c r="J150" s="9" t="n">
        <f aca="false">IF(I150="X","X",IF(I150="-",0,I150))</f>
        <v>69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49</v>
      </c>
      <c r="D151" s="28" t="s">
        <v>28</v>
      </c>
      <c r="E151" s="25" t="n">
        <v>211</v>
      </c>
      <c r="F151" s="9" t="n">
        <f aca="false">IF(E151="X","X",IF(E151="-",0,E151))</f>
        <v>211</v>
      </c>
      <c r="G151" s="9" t="n">
        <f aca="false">B151*F151</f>
        <v>0</v>
      </c>
      <c r="H151" s="9" t="str">
        <f aca="false">IF(B151=1,G151," ")</f>
        <v> </v>
      </c>
      <c r="I151" s="25" t="n">
        <v>185</v>
      </c>
      <c r="J151" s="9" t="n">
        <f aca="false">IF(I151="X","X",IF(I151="-",0,I151))</f>
        <v>185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49</v>
      </c>
      <c r="D152" s="28" t="s">
        <v>29</v>
      </c>
      <c r="E152" s="25" t="n">
        <v>137</v>
      </c>
      <c r="F152" s="9" t="n">
        <f aca="false">IF(E152="X","X",IF(E152="-",0,E152))</f>
        <v>137</v>
      </c>
      <c r="G152" s="9" t="n">
        <f aca="false">B152*F152</f>
        <v>0</v>
      </c>
      <c r="H152" s="9" t="str">
        <f aca="false">IF(B152=1,G152," ")</f>
        <v> </v>
      </c>
      <c r="I152" s="25" t="n">
        <v>70</v>
      </c>
      <c r="J152" s="9" t="n">
        <f aca="false">IF(I152="X","X",IF(I152="-",0,I152))</f>
        <v>70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49</v>
      </c>
      <c r="D153" s="28" t="s">
        <v>30</v>
      </c>
      <c r="E153" s="25" t="n">
        <v>178</v>
      </c>
      <c r="F153" s="9" t="n">
        <f aca="false">IF(E153="X","X",IF(E153="-",0,E153))</f>
        <v>178</v>
      </c>
      <c r="G153" s="9" t="n">
        <f aca="false">B153*F153</f>
        <v>0</v>
      </c>
      <c r="H153" s="9" t="str">
        <f aca="false">IF(B153=1,G153," ")</f>
        <v> </v>
      </c>
      <c r="I153" s="25" t="n">
        <v>107</v>
      </c>
      <c r="J153" s="9" t="n">
        <f aca="false">IF(I153="X","X",IF(I153="-",0,I153))</f>
        <v>107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49</v>
      </c>
      <c r="D154" s="28" t="s">
        <v>31</v>
      </c>
      <c r="E154" s="25" t="n">
        <v>131</v>
      </c>
      <c r="F154" s="9" t="n">
        <f aca="false">IF(E154="X","X",IF(E154="-",0,E154))</f>
        <v>131</v>
      </c>
      <c r="G154" s="9" t="n">
        <f aca="false">B154*F154</f>
        <v>0</v>
      </c>
      <c r="H154" s="9" t="str">
        <f aca="false">IF(B154=1,G154," ")</f>
        <v> </v>
      </c>
      <c r="I154" s="25" t="n">
        <v>66</v>
      </c>
      <c r="J154" s="9" t="n">
        <f aca="false">IF(I154="X","X",IF(I154="-",0,I154))</f>
        <v>66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49</v>
      </c>
      <c r="D155" s="28" t="s">
        <v>32</v>
      </c>
      <c r="E155" s="25" t="n">
        <v>117</v>
      </c>
      <c r="F155" s="9" t="n">
        <f aca="false">IF(E155="X","X",IF(E155="-",0,E155))</f>
        <v>117</v>
      </c>
      <c r="G155" s="9" t="n">
        <f aca="false">B155*F155</f>
        <v>0</v>
      </c>
      <c r="H155" s="9" t="str">
        <f aca="false">IF(B155=1,G155," ")</f>
        <v> </v>
      </c>
      <c r="I155" s="25" t="n">
        <v>78</v>
      </c>
      <c r="J155" s="9" t="n">
        <f aca="false">IF(I155="X","X",IF(I155="-",0,I155))</f>
        <v>78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49</v>
      </c>
      <c r="D156" s="28" t="s">
        <v>33</v>
      </c>
      <c r="E156" s="25" t="n">
        <v>222</v>
      </c>
      <c r="F156" s="9" t="n">
        <f aca="false">IF(E156="X","X",IF(E156="-",0,E156))</f>
        <v>222</v>
      </c>
      <c r="G156" s="9" t="n">
        <f aca="false">B156*F156</f>
        <v>0</v>
      </c>
      <c r="H156" s="9" t="str">
        <f aca="false">IF(B156=1,G156," ")</f>
        <v> </v>
      </c>
      <c r="I156" s="25" t="n">
        <v>129</v>
      </c>
      <c r="J156" s="9" t="n">
        <f aca="false">IF(I156="X","X",IF(I156="-",0,I156))</f>
        <v>129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49</v>
      </c>
      <c r="D157" s="28" t="s">
        <v>34</v>
      </c>
      <c r="E157" s="25" t="n">
        <v>97</v>
      </c>
      <c r="F157" s="9" t="n">
        <f aca="false">IF(E157="X","X",IF(E157="-",0,E157))</f>
        <v>97</v>
      </c>
      <c r="G157" s="9" t="n">
        <f aca="false">B157*F157</f>
        <v>0</v>
      </c>
      <c r="H157" s="9" t="str">
        <f aca="false">IF(B157=1,G157," ")</f>
        <v> </v>
      </c>
      <c r="I157" s="25" t="n">
        <v>69</v>
      </c>
      <c r="J157" s="9" t="n">
        <f aca="false">IF(I157="X","X",IF(I157="-",0,I157))</f>
        <v>69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49</v>
      </c>
      <c r="D158" s="28" t="s">
        <v>35</v>
      </c>
      <c r="E158" s="25" t="n">
        <v>26</v>
      </c>
      <c r="F158" s="9" t="n">
        <f aca="false">IF(E158="X","X",IF(E158="-",0,E158))</f>
        <v>26</v>
      </c>
      <c r="G158" s="9" t="n">
        <f aca="false">B158*F158</f>
        <v>0</v>
      </c>
      <c r="H158" s="9" t="str">
        <f aca="false">IF(B158=1,G158," ")</f>
        <v> </v>
      </c>
      <c r="I158" s="25" t="n">
        <v>14</v>
      </c>
      <c r="J158" s="9" t="n">
        <f aca="false">IF(I158="X","X",IF(I158="-",0,I158))</f>
        <v>14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49</v>
      </c>
      <c r="D159" s="28" t="s">
        <v>36</v>
      </c>
      <c r="E159" s="25" t="n">
        <v>173</v>
      </c>
      <c r="F159" s="9" t="n">
        <f aca="false">IF(E159="X","X",IF(E159="-",0,E159))</f>
        <v>173</v>
      </c>
      <c r="G159" s="9" t="n">
        <f aca="false">B159*F159</f>
        <v>0</v>
      </c>
      <c r="H159" s="9" t="str">
        <f aca="false">IF(B159=1,G159," ")</f>
        <v> </v>
      </c>
      <c r="I159" s="25" t="n">
        <v>86</v>
      </c>
      <c r="J159" s="9" t="n">
        <f aca="false">IF(I159="X","X",IF(I159="-",0,I159))</f>
        <v>86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49</v>
      </c>
      <c r="D160" s="28" t="s">
        <v>37</v>
      </c>
      <c r="E160" s="25" t="n">
        <v>113</v>
      </c>
      <c r="F160" s="9" t="n">
        <f aca="false">IF(E160="X","X",IF(E160="-",0,E160))</f>
        <v>113</v>
      </c>
      <c r="G160" s="9" t="n">
        <f aca="false">B160*F160</f>
        <v>0</v>
      </c>
      <c r="H160" s="9" t="str">
        <f aca="false">IF(B160=1,G160," ")</f>
        <v> </v>
      </c>
      <c r="I160" s="25" t="n">
        <v>98</v>
      </c>
      <c r="J160" s="9" t="n">
        <f aca="false">IF(I160="X","X",IF(I160="-",0,I160))</f>
        <v>98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49</v>
      </c>
      <c r="D161" s="28" t="s">
        <v>38</v>
      </c>
      <c r="E161" s="25" t="n">
        <v>117</v>
      </c>
      <c r="F161" s="9" t="n">
        <f aca="false">IF(E161="X","X",IF(E161="-",0,E161))</f>
        <v>117</v>
      </c>
      <c r="G161" s="9" t="n">
        <f aca="false">B161*F161</f>
        <v>0</v>
      </c>
      <c r="H161" s="9" t="str">
        <f aca="false">IF(B161=1,G161," ")</f>
        <v> </v>
      </c>
      <c r="I161" s="25" t="n">
        <v>49</v>
      </c>
      <c r="J161" s="9" t="n">
        <f aca="false">IF(I161="X","X",IF(I161="-",0,I161))</f>
        <v>49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49</v>
      </c>
      <c r="D162" s="28" t="s">
        <v>39</v>
      </c>
      <c r="E162" s="25" t="n">
        <v>43</v>
      </c>
      <c r="F162" s="9" t="n">
        <f aca="false">IF(E162="X","X",IF(E162="-",0,E162))</f>
        <v>43</v>
      </c>
      <c r="G162" s="9" t="n">
        <f aca="false">B162*F162</f>
        <v>0</v>
      </c>
      <c r="H162" s="9" t="str">
        <f aca="false">IF(B162=1,G162," ")</f>
        <v> </v>
      </c>
      <c r="I162" s="25" t="n">
        <v>27</v>
      </c>
      <c r="J162" s="9" t="n">
        <f aca="false">IF(I162="X","X",IF(I162="-",0,I162))</f>
        <v>27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49</v>
      </c>
      <c r="D163" s="28" t="s">
        <v>40</v>
      </c>
      <c r="E163" s="25" t="n">
        <v>110</v>
      </c>
      <c r="F163" s="9" t="n">
        <f aca="false">IF(E163="X","X",IF(E163="-",0,E163))</f>
        <v>110</v>
      </c>
      <c r="G163" s="9" t="n">
        <f aca="false">B163*F163</f>
        <v>0</v>
      </c>
      <c r="H163" s="9" t="str">
        <f aca="false">IF(B163=1,G163," ")</f>
        <v> </v>
      </c>
      <c r="I163" s="25" t="n">
        <v>55</v>
      </c>
      <c r="J163" s="9" t="n">
        <f aca="false">IF(I163="X","X",IF(I163="-",0,I163))</f>
        <v>55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49</v>
      </c>
      <c r="D164" s="28" t="s">
        <v>41</v>
      </c>
      <c r="E164" s="25" t="n">
        <v>185</v>
      </c>
      <c r="F164" s="9" t="n">
        <f aca="false">IF(E164="X","X",IF(E164="-",0,E164))</f>
        <v>185</v>
      </c>
      <c r="G164" s="9" t="n">
        <f aca="false">B164*F164</f>
        <v>0</v>
      </c>
      <c r="H164" s="9" t="str">
        <f aca="false">IF(B164=1,G164," ")</f>
        <v> </v>
      </c>
      <c r="I164" s="25" t="n">
        <v>105</v>
      </c>
      <c r="J164" s="9" t="n">
        <f aca="false">IF(I164="X","X",IF(I164="-",0,I164))</f>
        <v>105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49</v>
      </c>
      <c r="D165" s="28" t="s">
        <v>42</v>
      </c>
      <c r="E165" s="25" t="n">
        <v>221</v>
      </c>
      <c r="F165" s="9" t="n">
        <f aca="false">IF(E165="X","X",IF(E165="-",0,E165))</f>
        <v>221</v>
      </c>
      <c r="G165" s="9" t="n">
        <f aca="false">B165*F165</f>
        <v>0</v>
      </c>
      <c r="H165" s="9" t="str">
        <f aca="false">IF(B165=1,G165," ")</f>
        <v> </v>
      </c>
      <c r="I165" s="25" t="n">
        <v>113</v>
      </c>
      <c r="J165" s="9" t="n">
        <f aca="false">IF(I165="X","X",IF(I165="-",0,I165))</f>
        <v>113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49</v>
      </c>
      <c r="D166" s="28" t="s">
        <v>43</v>
      </c>
      <c r="E166" s="25" t="n">
        <v>48</v>
      </c>
      <c r="F166" s="9" t="n">
        <f aca="false">IF(E166="X","X",IF(E166="-",0,E166))</f>
        <v>48</v>
      </c>
      <c r="G166" s="9" t="n">
        <f aca="false">B166*F166</f>
        <v>0</v>
      </c>
      <c r="H166" s="9" t="str">
        <f aca="false">IF(B166=1,G166," ")</f>
        <v> </v>
      </c>
      <c r="I166" s="25" t="n">
        <v>26</v>
      </c>
      <c r="J166" s="9" t="n">
        <f aca="false">IF(I166="X","X",IF(I166="-",0,I166))</f>
        <v>26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50</v>
      </c>
      <c r="D167" s="24"/>
      <c r="E167" s="25" t="n">
        <v>2211</v>
      </c>
      <c r="F167" s="9" t="n">
        <f aca="false">IF(E167="X","X",IF(E167="-",0,E167))</f>
        <v>2211</v>
      </c>
      <c r="G167" s="9" t="n">
        <f aca="false">B167*F167</f>
        <v>0</v>
      </c>
      <c r="H167" s="9" t="str">
        <f aca="false">IF(B167=1,G167," ")</f>
        <v> </v>
      </c>
      <c r="I167" s="25" t="n">
        <v>1227</v>
      </c>
      <c r="J167" s="9" t="n">
        <f aca="false">IF(I167="X","X",IF(I167="-",0,I167))</f>
        <v>1227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50</v>
      </c>
      <c r="D168" s="28" t="s">
        <v>17</v>
      </c>
      <c r="E168" s="25" t="n">
        <v>127</v>
      </c>
      <c r="F168" s="9" t="n">
        <f aca="false">IF(E168="X","X",IF(E168="-",0,E168))</f>
        <v>127</v>
      </c>
      <c r="G168" s="9" t="n">
        <f aca="false">B168*F168</f>
        <v>0</v>
      </c>
      <c r="H168" s="9" t="str">
        <f aca="false">IF(B168=1,G168," ")</f>
        <v> </v>
      </c>
      <c r="I168" s="25" t="n">
        <v>63</v>
      </c>
      <c r="J168" s="9" t="n">
        <f aca="false">IF(I168="X","X",IF(I168="-",0,I168))</f>
        <v>63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50</v>
      </c>
      <c r="D169" s="28" t="s">
        <v>18</v>
      </c>
      <c r="E169" s="25" t="n">
        <v>125</v>
      </c>
      <c r="F169" s="9" t="n">
        <f aca="false">IF(E169="X","X",IF(E169="-",0,E169))</f>
        <v>125</v>
      </c>
      <c r="G169" s="9" t="n">
        <f aca="false">B169*F169</f>
        <v>0</v>
      </c>
      <c r="H169" s="9" t="str">
        <f aca="false">IF(B169=1,G169," ")</f>
        <v> </v>
      </c>
      <c r="I169" s="25" t="n">
        <v>74</v>
      </c>
      <c r="J169" s="9" t="n">
        <f aca="false">IF(I169="X","X",IF(I169="-",0,I169))</f>
        <v>74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50</v>
      </c>
      <c r="D170" s="28" t="s">
        <v>19</v>
      </c>
      <c r="E170" s="25" t="n">
        <v>20</v>
      </c>
      <c r="F170" s="9" t="n">
        <f aca="false">IF(E170="X","X",IF(E170="-",0,E170))</f>
        <v>20</v>
      </c>
      <c r="G170" s="9" t="n">
        <f aca="false">B170*F170</f>
        <v>0</v>
      </c>
      <c r="H170" s="9" t="str">
        <f aca="false">IF(B170=1,G170," ")</f>
        <v> </v>
      </c>
      <c r="I170" s="25" t="n">
        <v>14</v>
      </c>
      <c r="J170" s="9" t="n">
        <f aca="false">IF(I170="X","X",IF(I170="-",0,I170))</f>
        <v>14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50</v>
      </c>
      <c r="D171" s="28" t="s">
        <v>20</v>
      </c>
      <c r="E171" s="25" t="n">
        <v>53</v>
      </c>
      <c r="F171" s="9" t="n">
        <f aca="false">IF(E171="X","X",IF(E171="-",0,E171))</f>
        <v>53</v>
      </c>
      <c r="G171" s="9" t="n">
        <f aca="false">B171*F171</f>
        <v>0</v>
      </c>
      <c r="H171" s="9" t="str">
        <f aca="false">IF(B171=1,G171," ")</f>
        <v> </v>
      </c>
      <c r="I171" s="25" t="n">
        <v>29</v>
      </c>
      <c r="J171" s="9" t="n">
        <f aca="false">IF(I171="X","X",IF(I171="-",0,I171))</f>
        <v>29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50</v>
      </c>
      <c r="D172" s="28" t="s">
        <v>22</v>
      </c>
      <c r="E172" s="25" t="n">
        <v>41</v>
      </c>
      <c r="F172" s="9" t="n">
        <f aca="false">IF(E172="X","X",IF(E172="-",0,E172))</f>
        <v>41</v>
      </c>
      <c r="G172" s="9" t="n">
        <f aca="false">B172*F172</f>
        <v>0</v>
      </c>
      <c r="H172" s="9" t="str">
        <f aca="false">IF(B172=1,G172," ")</f>
        <v> </v>
      </c>
      <c r="I172" s="25" t="n">
        <v>20</v>
      </c>
      <c r="J172" s="9" t="n">
        <f aca="false">IF(I172="X","X",IF(I172="-",0,I172))</f>
        <v>20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50</v>
      </c>
      <c r="D173" s="28" t="s">
        <v>24</v>
      </c>
      <c r="E173" s="25" t="n">
        <v>71</v>
      </c>
      <c r="F173" s="9" t="n">
        <f aca="false">IF(E173="X","X",IF(E173="-",0,E173))</f>
        <v>71</v>
      </c>
      <c r="G173" s="9" t="n">
        <f aca="false">B173*F173</f>
        <v>0</v>
      </c>
      <c r="H173" s="9" t="str">
        <f aca="false">IF(B173=1,G173," ")</f>
        <v> </v>
      </c>
      <c r="I173" s="25" t="n">
        <v>53</v>
      </c>
      <c r="J173" s="9" t="n">
        <f aca="false">IF(I173="X","X",IF(I173="-",0,I173))</f>
        <v>53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50</v>
      </c>
      <c r="D174" s="28" t="s">
        <v>26</v>
      </c>
      <c r="E174" s="25" t="n">
        <v>38</v>
      </c>
      <c r="F174" s="9" t="n">
        <f aca="false">IF(E174="X","X",IF(E174="-",0,E174))</f>
        <v>38</v>
      </c>
      <c r="G174" s="9" t="n">
        <f aca="false">B174*F174</f>
        <v>0</v>
      </c>
      <c r="H174" s="9" t="str">
        <f aca="false">IF(B174=1,G174," ")</f>
        <v> </v>
      </c>
      <c r="I174" s="25" t="n">
        <v>22</v>
      </c>
      <c r="J174" s="9" t="n">
        <f aca="false">IF(I174="X","X",IF(I174="-",0,I174))</f>
        <v>22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50</v>
      </c>
      <c r="D175" s="28" t="s">
        <v>27</v>
      </c>
      <c r="E175" s="25" t="s">
        <v>25</v>
      </c>
      <c r="F175" s="9" t="str">
        <f aca="false">IF(E175="X","X",IF(E175="-",0,E175))</f>
        <v>X</v>
      </c>
      <c r="G175" s="9" t="e">
        <f aca="false">B175*F175</f>
        <v>#VALUE!</v>
      </c>
      <c r="H175" s="9" t="str">
        <f aca="false">IF(B175=1,G175," ")</f>
        <v> </v>
      </c>
      <c r="I175" s="25" t="s">
        <v>25</v>
      </c>
      <c r="J175" s="9" t="str">
        <f aca="false">IF(I175="X","X",IF(I175="-",0,I175))</f>
        <v>X</v>
      </c>
      <c r="K175" s="9" t="e">
        <f aca="false">B175*J175</f>
        <v>#VALUE!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50</v>
      </c>
      <c r="D176" s="28" t="s">
        <v>28</v>
      </c>
      <c r="E176" s="25" t="n">
        <v>39</v>
      </c>
      <c r="F176" s="9" t="n">
        <f aca="false">IF(E176="X","X",IF(E176="-",0,E176))</f>
        <v>39</v>
      </c>
      <c r="G176" s="9" t="n">
        <f aca="false">B176*F176</f>
        <v>0</v>
      </c>
      <c r="H176" s="9" t="str">
        <f aca="false">IF(B176=1,G176," ")</f>
        <v> </v>
      </c>
      <c r="I176" s="25" t="n">
        <v>21</v>
      </c>
      <c r="J176" s="9" t="n">
        <f aca="false">IF(I176="X","X",IF(I176="-",0,I176))</f>
        <v>21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50</v>
      </c>
      <c r="D177" s="28" t="s">
        <v>29</v>
      </c>
      <c r="E177" s="25" t="n">
        <v>182</v>
      </c>
      <c r="F177" s="9" t="n">
        <f aca="false">IF(E177="X","X",IF(E177="-",0,E177))</f>
        <v>182</v>
      </c>
      <c r="G177" s="9" t="n">
        <f aca="false">B177*F177</f>
        <v>0</v>
      </c>
      <c r="H177" s="9" t="str">
        <f aca="false">IF(B177=1,G177," ")</f>
        <v> </v>
      </c>
      <c r="I177" s="25" t="n">
        <v>99</v>
      </c>
      <c r="J177" s="9" t="n">
        <f aca="false">IF(I177="X","X",IF(I177="-",0,I177))</f>
        <v>99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50</v>
      </c>
      <c r="D178" s="28" t="s">
        <v>30</v>
      </c>
      <c r="E178" s="25" t="s">
        <v>25</v>
      </c>
      <c r="F178" s="9" t="str">
        <f aca="false">IF(E178="X","X",IF(E178="-",0,E178))</f>
        <v>X</v>
      </c>
      <c r="G178" s="9" t="e">
        <f aca="false">B178*F178</f>
        <v>#VALUE!</v>
      </c>
      <c r="H178" s="9" t="str">
        <f aca="false">IF(B178=1,G178," ")</f>
        <v> </v>
      </c>
      <c r="I178" s="25" t="s">
        <v>25</v>
      </c>
      <c r="J178" s="9" t="str">
        <f aca="false">IF(I178="X","X",IF(I178="-",0,I178))</f>
        <v>X</v>
      </c>
      <c r="K178" s="9" t="e">
        <f aca="false">B178*J178</f>
        <v>#VALUE!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50</v>
      </c>
      <c r="D179" s="28" t="s">
        <v>31</v>
      </c>
      <c r="E179" s="25" t="n">
        <v>140</v>
      </c>
      <c r="F179" s="9" t="n">
        <f aca="false">IF(E179="X","X",IF(E179="-",0,E179))</f>
        <v>140</v>
      </c>
      <c r="G179" s="9" t="n">
        <f aca="false">B179*F179</f>
        <v>0</v>
      </c>
      <c r="H179" s="9" t="str">
        <f aca="false">IF(B179=1,G179," ")</f>
        <v> </v>
      </c>
      <c r="I179" s="25" t="n">
        <v>68</v>
      </c>
      <c r="J179" s="9" t="n">
        <f aca="false">IF(I179="X","X",IF(I179="-",0,I179))</f>
        <v>68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50</v>
      </c>
      <c r="D180" s="28" t="s">
        <v>32</v>
      </c>
      <c r="E180" s="25" t="n">
        <v>15</v>
      </c>
      <c r="F180" s="9" t="n">
        <f aca="false">IF(E180="X","X",IF(E180="-",0,E180))</f>
        <v>15</v>
      </c>
      <c r="G180" s="9" t="n">
        <f aca="false">B180*F180</f>
        <v>0</v>
      </c>
      <c r="H180" s="9" t="str">
        <f aca="false">IF(B180=1,G180," ")</f>
        <v> </v>
      </c>
      <c r="I180" s="25" t="n">
        <v>10</v>
      </c>
      <c r="J180" s="9" t="n">
        <f aca="false">IF(I180="X","X",IF(I180="-",0,I180))</f>
        <v>10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50</v>
      </c>
      <c r="D181" s="28" t="s">
        <v>33</v>
      </c>
      <c r="E181" s="25" t="n">
        <v>44</v>
      </c>
      <c r="F181" s="9" t="n">
        <f aca="false">IF(E181="X","X",IF(E181="-",0,E181))</f>
        <v>44</v>
      </c>
      <c r="G181" s="9" t="n">
        <f aca="false">B181*F181</f>
        <v>0</v>
      </c>
      <c r="H181" s="9" t="str">
        <f aca="false">IF(B181=1,G181," ")</f>
        <v> </v>
      </c>
      <c r="I181" s="25" t="n">
        <v>25</v>
      </c>
      <c r="J181" s="9" t="n">
        <f aca="false">IF(I181="X","X",IF(I181="-",0,I181))</f>
        <v>25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50</v>
      </c>
      <c r="D182" s="28" t="s">
        <v>34</v>
      </c>
      <c r="E182" s="25" t="n">
        <v>273</v>
      </c>
      <c r="F182" s="9" t="n">
        <f aca="false">IF(E182="X","X",IF(E182="-",0,E182))</f>
        <v>273</v>
      </c>
      <c r="G182" s="9" t="n">
        <f aca="false">B182*F182</f>
        <v>0</v>
      </c>
      <c r="H182" s="9" t="str">
        <f aca="false">IF(B182=1,G182," ")</f>
        <v> </v>
      </c>
      <c r="I182" s="25" t="n">
        <v>192</v>
      </c>
      <c r="J182" s="9" t="n">
        <f aca="false">IF(I182="X","X",IF(I182="-",0,I182))</f>
        <v>192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50</v>
      </c>
      <c r="D183" s="28" t="s">
        <v>35</v>
      </c>
      <c r="E183" s="25" t="n">
        <v>97</v>
      </c>
      <c r="F183" s="9" t="n">
        <f aca="false">IF(E183="X","X",IF(E183="-",0,E183))</f>
        <v>97</v>
      </c>
      <c r="G183" s="9" t="n">
        <f aca="false">B183*F183</f>
        <v>0</v>
      </c>
      <c r="H183" s="9" t="str">
        <f aca="false">IF(B183=1,G183," ")</f>
        <v> </v>
      </c>
      <c r="I183" s="25" t="n">
        <v>52</v>
      </c>
      <c r="J183" s="9" t="n">
        <f aca="false">IF(I183="X","X",IF(I183="-",0,I183))</f>
        <v>52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50</v>
      </c>
      <c r="D184" s="28" t="s">
        <v>36</v>
      </c>
      <c r="E184" s="25" t="n">
        <v>237</v>
      </c>
      <c r="F184" s="9" t="n">
        <f aca="false">IF(E184="X","X",IF(E184="-",0,E184))</f>
        <v>237</v>
      </c>
      <c r="G184" s="9" t="n">
        <f aca="false">B184*F184</f>
        <v>0</v>
      </c>
      <c r="H184" s="9" t="str">
        <f aca="false">IF(B184=1,G184," ")</f>
        <v> </v>
      </c>
      <c r="I184" s="25" t="n">
        <v>127</v>
      </c>
      <c r="J184" s="9" t="n">
        <f aca="false">IF(I184="X","X",IF(I184="-",0,I184))</f>
        <v>127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50</v>
      </c>
      <c r="D185" s="28" t="s">
        <v>37</v>
      </c>
      <c r="E185" s="25" t="n">
        <v>115</v>
      </c>
      <c r="F185" s="9" t="n">
        <f aca="false">IF(E185="X","X",IF(E185="-",0,E185))</f>
        <v>115</v>
      </c>
      <c r="G185" s="9" t="n">
        <f aca="false">B185*F185</f>
        <v>0</v>
      </c>
      <c r="H185" s="9" t="str">
        <f aca="false">IF(B185=1,G185," ")</f>
        <v> </v>
      </c>
      <c r="I185" s="25" t="n">
        <v>52</v>
      </c>
      <c r="J185" s="9" t="n">
        <f aca="false">IF(I185="X","X",IF(I185="-",0,I185))</f>
        <v>52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50</v>
      </c>
      <c r="D186" s="28" t="s">
        <v>38</v>
      </c>
      <c r="E186" s="25" t="n">
        <v>73</v>
      </c>
      <c r="F186" s="9" t="n">
        <f aca="false">IF(E186="X","X",IF(E186="-",0,E186))</f>
        <v>73</v>
      </c>
      <c r="G186" s="9" t="n">
        <f aca="false">B186*F186</f>
        <v>0</v>
      </c>
      <c r="H186" s="9" t="str">
        <f aca="false">IF(B186=1,G186," ")</f>
        <v> </v>
      </c>
      <c r="I186" s="25" t="n">
        <v>37</v>
      </c>
      <c r="J186" s="9" t="n">
        <f aca="false">IF(I186="X","X",IF(I186="-",0,I186))</f>
        <v>37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50</v>
      </c>
      <c r="D187" s="28" t="s">
        <v>39</v>
      </c>
      <c r="E187" s="25" t="n">
        <v>30</v>
      </c>
      <c r="F187" s="9" t="n">
        <f aca="false">IF(E187="X","X",IF(E187="-",0,E187))</f>
        <v>30</v>
      </c>
      <c r="G187" s="9" t="n">
        <f aca="false">B187*F187</f>
        <v>0</v>
      </c>
      <c r="H187" s="9" t="str">
        <f aca="false">IF(B187=1,G187," ")</f>
        <v> </v>
      </c>
      <c r="I187" s="25" t="n">
        <v>16</v>
      </c>
      <c r="J187" s="9" t="n">
        <f aca="false">IF(I187="X","X",IF(I187="-",0,I187))</f>
        <v>16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50</v>
      </c>
      <c r="D188" s="28" t="s">
        <v>40</v>
      </c>
      <c r="E188" s="25" t="n">
        <v>94</v>
      </c>
      <c r="F188" s="9" t="n">
        <f aca="false">IF(E188="X","X",IF(E188="-",0,E188))</f>
        <v>94</v>
      </c>
      <c r="G188" s="9" t="n">
        <f aca="false">B188*F188</f>
        <v>0</v>
      </c>
      <c r="H188" s="9" t="str">
        <f aca="false">IF(B188=1,G188," ")</f>
        <v> </v>
      </c>
      <c r="I188" s="25" t="n">
        <v>42</v>
      </c>
      <c r="J188" s="9" t="n">
        <f aca="false">IF(I188="X","X",IF(I188="-",0,I188))</f>
        <v>42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50</v>
      </c>
      <c r="D189" s="28" t="s">
        <v>41</v>
      </c>
      <c r="E189" s="25" t="n">
        <v>118</v>
      </c>
      <c r="F189" s="9" t="n">
        <f aca="false">IF(E189="X","X",IF(E189="-",0,E189))</f>
        <v>118</v>
      </c>
      <c r="G189" s="9" t="n">
        <f aca="false">B189*F189</f>
        <v>0</v>
      </c>
      <c r="H189" s="9" t="str">
        <f aca="false">IF(B189=1,G189," ")</f>
        <v> </v>
      </c>
      <c r="I189" s="25" t="n">
        <v>62</v>
      </c>
      <c r="J189" s="9" t="n">
        <f aca="false">IF(I189="X","X",IF(I189="-",0,I189))</f>
        <v>62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50</v>
      </c>
      <c r="D190" s="28" t="s">
        <v>42</v>
      </c>
      <c r="E190" s="25" t="n">
        <v>244</v>
      </c>
      <c r="F190" s="9" t="n">
        <f aca="false">IF(E190="X","X",IF(E190="-",0,E190))</f>
        <v>244</v>
      </c>
      <c r="G190" s="9" t="n">
        <f aca="false">B190*F190</f>
        <v>0</v>
      </c>
      <c r="H190" s="9" t="str">
        <f aca="false">IF(B190=1,G190," ")</f>
        <v> </v>
      </c>
      <c r="I190" s="25" t="n">
        <v>124</v>
      </c>
      <c r="J190" s="9" t="n">
        <f aca="false">IF(I190="X","X",IF(I190="-",0,I190))</f>
        <v>124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50</v>
      </c>
      <c r="D191" s="28" t="s">
        <v>43</v>
      </c>
      <c r="E191" s="25" t="n">
        <v>35</v>
      </c>
      <c r="F191" s="9" t="n">
        <f aca="false">IF(E191="X","X",IF(E191="-",0,E191))</f>
        <v>35</v>
      </c>
      <c r="G191" s="9" t="n">
        <f aca="false">B191*F191</f>
        <v>0</v>
      </c>
      <c r="H191" s="9" t="str">
        <f aca="false">IF(B191=1,G191," ")</f>
        <v> </v>
      </c>
      <c r="I191" s="25" t="n">
        <v>25</v>
      </c>
      <c r="J191" s="9" t="n">
        <f aca="false">IF(I191="X","X",IF(I191="-",0,I191))</f>
        <v>25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51</v>
      </c>
      <c r="D192" s="24"/>
      <c r="E192" s="25" t="n">
        <v>1819</v>
      </c>
      <c r="F192" s="9" t="n">
        <f aca="false">IF(E192="X","X",IF(E192="-",0,E192))</f>
        <v>1819</v>
      </c>
      <c r="G192" s="9" t="n">
        <f aca="false">B192*F192</f>
        <v>0</v>
      </c>
      <c r="H192" s="9" t="str">
        <f aca="false">IF(B192=1,G192," ")</f>
        <v> </v>
      </c>
      <c r="I192" s="25" t="n">
        <v>985</v>
      </c>
      <c r="J192" s="9" t="n">
        <f aca="false">IF(I192="X","X",IF(I192="-",0,I192))</f>
        <v>985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51</v>
      </c>
      <c r="D193" s="28" t="s">
        <v>17</v>
      </c>
      <c r="E193" s="25" t="n">
        <v>53</v>
      </c>
      <c r="F193" s="9" t="n">
        <f aca="false">IF(E193="X","X",IF(E193="-",0,E193))</f>
        <v>53</v>
      </c>
      <c r="G193" s="9" t="n">
        <f aca="false">B193*F193</f>
        <v>0</v>
      </c>
      <c r="H193" s="9" t="str">
        <f aca="false">IF(B193=1,G193," ")</f>
        <v> </v>
      </c>
      <c r="I193" s="25" t="n">
        <v>29</v>
      </c>
      <c r="J193" s="9" t="n">
        <f aca="false">IF(I193="X","X",IF(I193="-",0,I193))</f>
        <v>29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51</v>
      </c>
      <c r="D194" s="28" t="s">
        <v>18</v>
      </c>
      <c r="E194" s="25" t="n">
        <v>61</v>
      </c>
      <c r="F194" s="9" t="n">
        <f aca="false">IF(E194="X","X",IF(E194="-",0,E194))</f>
        <v>61</v>
      </c>
      <c r="G194" s="9" t="n">
        <f aca="false">B194*F194</f>
        <v>0</v>
      </c>
      <c r="H194" s="9" t="str">
        <f aca="false">IF(B194=1,G194," ")</f>
        <v> </v>
      </c>
      <c r="I194" s="25" t="n">
        <v>33</v>
      </c>
      <c r="J194" s="9" t="n">
        <f aca="false">IF(I194="X","X",IF(I194="-",0,I194))</f>
        <v>33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51</v>
      </c>
      <c r="D195" s="28" t="s">
        <v>19</v>
      </c>
      <c r="E195" s="25" t="n">
        <v>62</v>
      </c>
      <c r="F195" s="9" t="n">
        <f aca="false">IF(E195="X","X",IF(E195="-",0,E195))</f>
        <v>62</v>
      </c>
      <c r="G195" s="9" t="n">
        <f aca="false">B195*F195</f>
        <v>0</v>
      </c>
      <c r="H195" s="9" t="str">
        <f aca="false">IF(B195=1,G195," ")</f>
        <v> </v>
      </c>
      <c r="I195" s="25" t="n">
        <v>33</v>
      </c>
      <c r="J195" s="9" t="n">
        <f aca="false">IF(I195="X","X",IF(I195="-",0,I195))</f>
        <v>33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51</v>
      </c>
      <c r="D196" s="28" t="s">
        <v>20</v>
      </c>
      <c r="E196" s="25" t="n">
        <v>105</v>
      </c>
      <c r="F196" s="9" t="n">
        <f aca="false">IF(E196="X","X",IF(E196="-",0,E196))</f>
        <v>105</v>
      </c>
      <c r="G196" s="9" t="n">
        <f aca="false">B196*F196</f>
        <v>0</v>
      </c>
      <c r="H196" s="9" t="str">
        <f aca="false">IF(B196=1,G196," ")</f>
        <v> </v>
      </c>
      <c r="I196" s="25" t="n">
        <v>52</v>
      </c>
      <c r="J196" s="9" t="n">
        <f aca="false">IF(I196="X","X",IF(I196="-",0,I196))</f>
        <v>52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51</v>
      </c>
      <c r="D197" s="28" t="s">
        <v>21</v>
      </c>
      <c r="E197" s="25" t="n">
        <v>121</v>
      </c>
      <c r="F197" s="9" t="n">
        <f aca="false">IF(E197="X","X",IF(E197="-",0,E197))</f>
        <v>121</v>
      </c>
      <c r="G197" s="9" t="n">
        <f aca="false">B197*F197</f>
        <v>0</v>
      </c>
      <c r="H197" s="9" t="str">
        <f aca="false">IF(B197=1,G197," ")</f>
        <v> </v>
      </c>
      <c r="I197" s="25" t="n">
        <v>83</v>
      </c>
      <c r="J197" s="9" t="n">
        <f aca="false">IF(I197="X","X",IF(I197="-",0,I197))</f>
        <v>83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51</v>
      </c>
      <c r="D198" s="28" t="s">
        <v>22</v>
      </c>
      <c r="E198" s="25" t="n">
        <v>193</v>
      </c>
      <c r="F198" s="9" t="n">
        <f aca="false">IF(E198="X","X",IF(E198="-",0,E198))</f>
        <v>193</v>
      </c>
      <c r="G198" s="9" t="n">
        <f aca="false">B198*F198</f>
        <v>0</v>
      </c>
      <c r="H198" s="9" t="str">
        <f aca="false">IF(B198=1,G198," ")</f>
        <v> </v>
      </c>
      <c r="I198" s="25" t="n">
        <v>112</v>
      </c>
      <c r="J198" s="9" t="n">
        <f aca="false">IF(I198="X","X",IF(I198="-",0,I198))</f>
        <v>112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51</v>
      </c>
      <c r="D199" s="28" t="s">
        <v>24</v>
      </c>
      <c r="E199" s="25" t="n">
        <v>90</v>
      </c>
      <c r="F199" s="9" t="n">
        <f aca="false">IF(E199="X","X",IF(E199="-",0,E199))</f>
        <v>90</v>
      </c>
      <c r="G199" s="9" t="n">
        <f aca="false">B199*F199</f>
        <v>0</v>
      </c>
      <c r="H199" s="9" t="str">
        <f aca="false">IF(B199=1,G199," ")</f>
        <v> </v>
      </c>
      <c r="I199" s="25" t="n">
        <v>65</v>
      </c>
      <c r="J199" s="9" t="n">
        <f aca="false">IF(I199="X","X",IF(I199="-",0,I199))</f>
        <v>65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51</v>
      </c>
      <c r="D200" s="28" t="s">
        <v>26</v>
      </c>
      <c r="E200" s="25" t="n">
        <v>86</v>
      </c>
      <c r="F200" s="9" t="n">
        <f aca="false">IF(E200="X","X",IF(E200="-",0,E200))</f>
        <v>86</v>
      </c>
      <c r="G200" s="9" t="n">
        <f aca="false">B200*F200</f>
        <v>0</v>
      </c>
      <c r="H200" s="9" t="str">
        <f aca="false">IF(B200=1,G200," ")</f>
        <v> </v>
      </c>
      <c r="I200" s="25" t="n">
        <v>57</v>
      </c>
      <c r="J200" s="9" t="n">
        <f aca="false">IF(I200="X","X",IF(I200="-",0,I200))</f>
        <v>57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51</v>
      </c>
      <c r="D201" s="28" t="s">
        <v>29</v>
      </c>
      <c r="E201" s="25" t="n">
        <v>41</v>
      </c>
      <c r="F201" s="9" t="n">
        <f aca="false">IF(E201="X","X",IF(E201="-",0,E201))</f>
        <v>41</v>
      </c>
      <c r="G201" s="9" t="n">
        <f aca="false">B201*F201</f>
        <v>0</v>
      </c>
      <c r="H201" s="9" t="str">
        <f aca="false">IF(B201=1,G201," ")</f>
        <v> </v>
      </c>
      <c r="I201" s="25" t="n">
        <v>18</v>
      </c>
      <c r="J201" s="9" t="n">
        <f aca="false">IF(I201="X","X",IF(I201="-",0,I201))</f>
        <v>18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51</v>
      </c>
      <c r="D202" s="28" t="s">
        <v>31</v>
      </c>
      <c r="E202" s="25" t="n">
        <v>63</v>
      </c>
      <c r="F202" s="9" t="n">
        <f aca="false">IF(E202="X","X",IF(E202="-",0,E202))</f>
        <v>63</v>
      </c>
      <c r="G202" s="9" t="n">
        <f aca="false">B202*F202</f>
        <v>0</v>
      </c>
      <c r="H202" s="9" t="str">
        <f aca="false">IF(B202=1,G202," ")</f>
        <v> </v>
      </c>
      <c r="I202" s="25" t="n">
        <v>31</v>
      </c>
      <c r="J202" s="9" t="n">
        <f aca="false">IF(I202="X","X",IF(I202="-",0,I202))</f>
        <v>31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51</v>
      </c>
      <c r="D203" s="28" t="s">
        <v>32</v>
      </c>
      <c r="E203" s="25" t="n">
        <v>15</v>
      </c>
      <c r="F203" s="9" t="n">
        <f aca="false">IF(E203="X","X",IF(E203="-",0,E203))</f>
        <v>15</v>
      </c>
      <c r="G203" s="9" t="n">
        <f aca="false">B203*F203</f>
        <v>0</v>
      </c>
      <c r="H203" s="9" t="str">
        <f aca="false">IF(B203=1,G203," ")</f>
        <v> </v>
      </c>
      <c r="I203" s="25" t="n">
        <v>7</v>
      </c>
      <c r="J203" s="9" t="n">
        <f aca="false">IF(I203="X","X",IF(I203="-",0,I203))</f>
        <v>7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51</v>
      </c>
      <c r="D204" s="28" t="s">
        <v>33</v>
      </c>
      <c r="E204" s="25" t="n">
        <v>85</v>
      </c>
      <c r="F204" s="9" t="n">
        <f aca="false">IF(E204="X","X",IF(E204="-",0,E204))</f>
        <v>85</v>
      </c>
      <c r="G204" s="9" t="n">
        <f aca="false">B204*F204</f>
        <v>0</v>
      </c>
      <c r="H204" s="9" t="str">
        <f aca="false">IF(B204=1,G204," ")</f>
        <v> </v>
      </c>
      <c r="I204" s="25" t="n">
        <v>40</v>
      </c>
      <c r="J204" s="9" t="n">
        <f aca="false">IF(I204="X","X",IF(I204="-",0,I204))</f>
        <v>40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51</v>
      </c>
      <c r="D205" s="28" t="s">
        <v>34</v>
      </c>
      <c r="E205" s="25" t="n">
        <v>48</v>
      </c>
      <c r="F205" s="9" t="n">
        <f aca="false">IF(E205="X","X",IF(E205="-",0,E205))</f>
        <v>48</v>
      </c>
      <c r="G205" s="9" t="n">
        <f aca="false">B205*F205</f>
        <v>0</v>
      </c>
      <c r="H205" s="9" t="str">
        <f aca="false">IF(B205=1,G205," ")</f>
        <v> </v>
      </c>
      <c r="I205" s="25" t="n">
        <v>26</v>
      </c>
      <c r="J205" s="9" t="n">
        <f aca="false">IF(I205="X","X",IF(I205="-",0,I205))</f>
        <v>26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51</v>
      </c>
      <c r="D206" s="28" t="s">
        <v>35</v>
      </c>
      <c r="E206" s="25" t="n">
        <v>128</v>
      </c>
      <c r="F206" s="9" t="n">
        <f aca="false">IF(E206="X","X",IF(E206="-",0,E206))</f>
        <v>128</v>
      </c>
      <c r="G206" s="9" t="n">
        <f aca="false">B206*F206</f>
        <v>0</v>
      </c>
      <c r="H206" s="9" t="str">
        <f aca="false">IF(B206=1,G206," ")</f>
        <v> </v>
      </c>
      <c r="I206" s="25" t="n">
        <v>46</v>
      </c>
      <c r="J206" s="9" t="n">
        <f aca="false">IF(I206="X","X",IF(I206="-",0,I206))</f>
        <v>46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51</v>
      </c>
      <c r="D207" s="28" t="s">
        <v>36</v>
      </c>
      <c r="E207" s="25" t="n">
        <v>38</v>
      </c>
      <c r="F207" s="9" t="n">
        <f aca="false">IF(E207="X","X",IF(E207="-",0,E207))</f>
        <v>38</v>
      </c>
      <c r="G207" s="9" t="n">
        <f aca="false">B207*F207</f>
        <v>0</v>
      </c>
      <c r="H207" s="9" t="str">
        <f aca="false">IF(B207=1,G207," ")</f>
        <v> </v>
      </c>
      <c r="I207" s="25" t="n">
        <v>20</v>
      </c>
      <c r="J207" s="9" t="n">
        <f aca="false">IF(I207="X","X",IF(I207="-",0,I207))</f>
        <v>20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51</v>
      </c>
      <c r="D208" s="28" t="s">
        <v>37</v>
      </c>
      <c r="E208" s="25" t="n">
        <v>57</v>
      </c>
      <c r="F208" s="9" t="n">
        <f aca="false">IF(E208="X","X",IF(E208="-",0,E208))</f>
        <v>57</v>
      </c>
      <c r="G208" s="9" t="n">
        <f aca="false">B208*F208</f>
        <v>0</v>
      </c>
      <c r="H208" s="9" t="str">
        <f aca="false">IF(B208=1,G208," ")</f>
        <v> </v>
      </c>
      <c r="I208" s="25" t="n">
        <v>38</v>
      </c>
      <c r="J208" s="9" t="n">
        <f aca="false">IF(I208="X","X",IF(I208="-",0,I208))</f>
        <v>38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51</v>
      </c>
      <c r="D209" s="28" t="s">
        <v>38</v>
      </c>
      <c r="E209" s="25" t="n">
        <v>101</v>
      </c>
      <c r="F209" s="9" t="n">
        <f aca="false">IF(E209="X","X",IF(E209="-",0,E209))</f>
        <v>101</v>
      </c>
      <c r="G209" s="9" t="n">
        <f aca="false">B209*F209</f>
        <v>0</v>
      </c>
      <c r="H209" s="9" t="str">
        <f aca="false">IF(B209=1,G209," ")</f>
        <v> </v>
      </c>
      <c r="I209" s="25" t="n">
        <v>59</v>
      </c>
      <c r="J209" s="9" t="n">
        <f aca="false">IF(I209="X","X",IF(I209="-",0,I209))</f>
        <v>59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51</v>
      </c>
      <c r="D210" s="28" t="s">
        <v>39</v>
      </c>
      <c r="E210" s="25" t="n">
        <v>92</v>
      </c>
      <c r="F210" s="9" t="n">
        <f aca="false">IF(E210="X","X",IF(E210="-",0,E210))</f>
        <v>92</v>
      </c>
      <c r="G210" s="9" t="n">
        <f aca="false">B210*F210</f>
        <v>0</v>
      </c>
      <c r="H210" s="9" t="str">
        <f aca="false">IF(B210=1,G210," ")</f>
        <v> </v>
      </c>
      <c r="I210" s="25" t="n">
        <v>44</v>
      </c>
      <c r="J210" s="9" t="n">
        <f aca="false">IF(I210="X","X",IF(I210="-",0,I210))</f>
        <v>44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51</v>
      </c>
      <c r="D211" s="28" t="s">
        <v>40</v>
      </c>
      <c r="E211" s="25" t="n">
        <v>165</v>
      </c>
      <c r="F211" s="9" t="n">
        <f aca="false">IF(E211="X","X",IF(E211="-",0,E211))</f>
        <v>165</v>
      </c>
      <c r="G211" s="9" t="n">
        <f aca="false">B211*F211</f>
        <v>0</v>
      </c>
      <c r="H211" s="9" t="str">
        <f aca="false">IF(B211=1,G211," ")</f>
        <v> </v>
      </c>
      <c r="I211" s="25" t="n">
        <v>81</v>
      </c>
      <c r="J211" s="9" t="n">
        <f aca="false">IF(I211="X","X",IF(I211="-",0,I211))</f>
        <v>81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51</v>
      </c>
      <c r="D212" s="28" t="s">
        <v>41</v>
      </c>
      <c r="E212" s="25" t="n">
        <v>81</v>
      </c>
      <c r="F212" s="9" t="n">
        <f aca="false">IF(E212="X","X",IF(E212="-",0,E212))</f>
        <v>81</v>
      </c>
      <c r="G212" s="9" t="n">
        <f aca="false">B212*F212</f>
        <v>0</v>
      </c>
      <c r="H212" s="9" t="str">
        <f aca="false">IF(B212=1,G212," ")</f>
        <v> </v>
      </c>
      <c r="I212" s="25" t="n">
        <v>44</v>
      </c>
      <c r="J212" s="9" t="n">
        <f aca="false">IF(I212="X","X",IF(I212="-",0,I212))</f>
        <v>44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51</v>
      </c>
      <c r="D213" s="28" t="s">
        <v>42</v>
      </c>
      <c r="E213" s="25" t="n">
        <v>134</v>
      </c>
      <c r="F213" s="9" t="n">
        <f aca="false">IF(E213="X","X",IF(E213="-",0,E213))</f>
        <v>134</v>
      </c>
      <c r="G213" s="9" t="n">
        <f aca="false">B213*F213</f>
        <v>0</v>
      </c>
      <c r="H213" s="9" t="str">
        <f aca="false">IF(B213=1,G213," ")</f>
        <v> </v>
      </c>
      <c r="I213" s="25" t="n">
        <v>67</v>
      </c>
      <c r="J213" s="9" t="n">
        <f aca="false">IF(I213="X","X",IF(I213="-",0,I213))</f>
        <v>67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52</v>
      </c>
      <c r="D214" s="24"/>
      <c r="E214" s="25" t="n">
        <v>1945</v>
      </c>
      <c r="F214" s="9" t="n">
        <f aca="false">IF(E214="X","X",IF(E214="-",0,E214))</f>
        <v>1945</v>
      </c>
      <c r="G214" s="9" t="n">
        <f aca="false">B214*F214</f>
        <v>0</v>
      </c>
      <c r="H214" s="9" t="str">
        <f aca="false">IF(B214=1,G214," ")</f>
        <v> </v>
      </c>
      <c r="I214" s="25" t="n">
        <v>1077</v>
      </c>
      <c r="J214" s="9" t="n">
        <f aca="false">IF(I214="X","X",IF(I214="-",0,I214))</f>
        <v>1077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52</v>
      </c>
      <c r="D215" s="28" t="s">
        <v>17</v>
      </c>
      <c r="E215" s="25" t="n">
        <v>123</v>
      </c>
      <c r="F215" s="9" t="n">
        <f aca="false">IF(E215="X","X",IF(E215="-",0,E215))</f>
        <v>123</v>
      </c>
      <c r="G215" s="9" t="n">
        <f aca="false">B215*F215</f>
        <v>0</v>
      </c>
      <c r="H215" s="9" t="str">
        <f aca="false">IF(B215=1,G215," ")</f>
        <v> </v>
      </c>
      <c r="I215" s="25" t="n">
        <v>60</v>
      </c>
      <c r="J215" s="9" t="n">
        <f aca="false">IF(I215="X","X",IF(I215="-",0,I215))</f>
        <v>60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52</v>
      </c>
      <c r="D216" s="28" t="s">
        <v>18</v>
      </c>
      <c r="E216" s="25" t="n">
        <v>31</v>
      </c>
      <c r="F216" s="9" t="n">
        <f aca="false">IF(E216="X","X",IF(E216="-",0,E216))</f>
        <v>31</v>
      </c>
      <c r="G216" s="9" t="n">
        <f aca="false">B216*F216</f>
        <v>0</v>
      </c>
      <c r="H216" s="9" t="str">
        <f aca="false">IF(B216=1,G216," ")</f>
        <v> </v>
      </c>
      <c r="I216" s="25" t="n">
        <v>14</v>
      </c>
      <c r="J216" s="9" t="n">
        <f aca="false">IF(I216="X","X",IF(I216="-",0,I216))</f>
        <v>14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52</v>
      </c>
      <c r="D217" s="28" t="s">
        <v>21</v>
      </c>
      <c r="E217" s="25" t="n">
        <v>30</v>
      </c>
      <c r="F217" s="9" t="n">
        <f aca="false">IF(E217="X","X",IF(E217="-",0,E217))</f>
        <v>30</v>
      </c>
      <c r="G217" s="9" t="n">
        <f aca="false">B217*F217</f>
        <v>0</v>
      </c>
      <c r="H217" s="9" t="str">
        <f aca="false">IF(B217=1,G217," ")</f>
        <v> </v>
      </c>
      <c r="I217" s="25" t="n">
        <v>12</v>
      </c>
      <c r="J217" s="9" t="n">
        <f aca="false">IF(I217="X","X",IF(I217="-",0,I217))</f>
        <v>12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52</v>
      </c>
      <c r="D218" s="28" t="s">
        <v>22</v>
      </c>
      <c r="E218" s="25" t="n">
        <v>36</v>
      </c>
      <c r="F218" s="9" t="n">
        <f aca="false">IF(E218="X","X",IF(E218="-",0,E218))</f>
        <v>36</v>
      </c>
      <c r="G218" s="9" t="n">
        <f aca="false">B218*F218</f>
        <v>0</v>
      </c>
      <c r="H218" s="9" t="str">
        <f aca="false">IF(B218=1,G218," ")</f>
        <v> </v>
      </c>
      <c r="I218" s="25" t="n">
        <v>11</v>
      </c>
      <c r="J218" s="9" t="n">
        <f aca="false">IF(I218="X","X",IF(I218="-",0,I218))</f>
        <v>11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52</v>
      </c>
      <c r="D219" s="28" t="s">
        <v>24</v>
      </c>
      <c r="E219" s="25" t="n">
        <v>92</v>
      </c>
      <c r="F219" s="9" t="n">
        <f aca="false">IF(E219="X","X",IF(E219="-",0,E219))</f>
        <v>92</v>
      </c>
      <c r="G219" s="9" t="n">
        <f aca="false">B219*F219</f>
        <v>0</v>
      </c>
      <c r="H219" s="9" t="str">
        <f aca="false">IF(B219=1,G219," ")</f>
        <v> </v>
      </c>
      <c r="I219" s="25" t="n">
        <v>56</v>
      </c>
      <c r="J219" s="9" t="n">
        <f aca="false">IF(I219="X","X",IF(I219="-",0,I219))</f>
        <v>56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52</v>
      </c>
      <c r="D220" s="28" t="s">
        <v>26</v>
      </c>
      <c r="E220" s="25" t="n">
        <v>229</v>
      </c>
      <c r="F220" s="9" t="n">
        <f aca="false">IF(E220="X","X",IF(E220="-",0,E220))</f>
        <v>229</v>
      </c>
      <c r="G220" s="9" t="n">
        <f aca="false">B220*F220</f>
        <v>0</v>
      </c>
      <c r="H220" s="9" t="str">
        <f aca="false">IF(B220=1,G220," ")</f>
        <v> </v>
      </c>
      <c r="I220" s="25" t="n">
        <v>133</v>
      </c>
      <c r="J220" s="9" t="n">
        <f aca="false">IF(I220="X","X",IF(I220="-",0,I220))</f>
        <v>133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52</v>
      </c>
      <c r="D221" s="28" t="s">
        <v>27</v>
      </c>
      <c r="E221" s="25" t="n">
        <v>55</v>
      </c>
      <c r="F221" s="9" t="n">
        <f aca="false">IF(E221="X","X",IF(E221="-",0,E221))</f>
        <v>55</v>
      </c>
      <c r="G221" s="9" t="n">
        <f aca="false">B221*F221</f>
        <v>0</v>
      </c>
      <c r="H221" s="9" t="str">
        <f aca="false">IF(B221=1,G221," ")</f>
        <v> </v>
      </c>
      <c r="I221" s="25" t="n">
        <v>33</v>
      </c>
      <c r="J221" s="9" t="n">
        <f aca="false">IF(I221="X","X",IF(I221="-",0,I221))</f>
        <v>33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52</v>
      </c>
      <c r="D222" s="28" t="s">
        <v>28</v>
      </c>
      <c r="E222" s="25" t="n">
        <v>91</v>
      </c>
      <c r="F222" s="9" t="n">
        <f aca="false">IF(E222="X","X",IF(E222="-",0,E222))</f>
        <v>91</v>
      </c>
      <c r="G222" s="9" t="n">
        <f aca="false">B222*F222</f>
        <v>0</v>
      </c>
      <c r="H222" s="9" t="str">
        <f aca="false">IF(B222=1,G222," ")</f>
        <v> </v>
      </c>
      <c r="I222" s="25" t="n">
        <v>61</v>
      </c>
      <c r="J222" s="9" t="n">
        <f aca="false">IF(I222="X","X",IF(I222="-",0,I222))</f>
        <v>61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52</v>
      </c>
      <c r="D223" s="28" t="s">
        <v>29</v>
      </c>
      <c r="E223" s="25" t="n">
        <v>20</v>
      </c>
      <c r="F223" s="9" t="n">
        <f aca="false">IF(E223="X","X",IF(E223="-",0,E223))</f>
        <v>20</v>
      </c>
      <c r="G223" s="9" t="n">
        <f aca="false">B223*F223</f>
        <v>0</v>
      </c>
      <c r="H223" s="9" t="str">
        <f aca="false">IF(B223=1,G223," ")</f>
        <v> </v>
      </c>
      <c r="I223" s="25" t="n">
        <v>6</v>
      </c>
      <c r="J223" s="9" t="n">
        <f aca="false">IF(I223="X","X",IF(I223="-",0,I223))</f>
        <v>6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52</v>
      </c>
      <c r="D224" s="28" t="s">
        <v>30</v>
      </c>
      <c r="E224" s="25" t="n">
        <v>39</v>
      </c>
      <c r="F224" s="9" t="n">
        <f aca="false">IF(E224="X","X",IF(E224="-",0,E224))</f>
        <v>39</v>
      </c>
      <c r="G224" s="9" t="n">
        <f aca="false">B224*F224</f>
        <v>0</v>
      </c>
      <c r="H224" s="9" t="str">
        <f aca="false">IF(B224=1,G224," ")</f>
        <v> </v>
      </c>
      <c r="I224" s="25" t="n">
        <v>15</v>
      </c>
      <c r="J224" s="9" t="n">
        <f aca="false">IF(I224="X","X",IF(I224="-",0,I224))</f>
        <v>15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52</v>
      </c>
      <c r="D225" s="28" t="s">
        <v>31</v>
      </c>
      <c r="E225" s="25" t="s">
        <v>23</v>
      </c>
      <c r="F225" s="9" t="n">
        <f aca="false">IF(E225="X","X",IF(E225="-",0,E225))</f>
        <v>0</v>
      </c>
      <c r="G225" s="9" t="n">
        <f aca="false">B225*F225</f>
        <v>0</v>
      </c>
      <c r="H225" s="9" t="str">
        <f aca="false">IF(B225=1,G225," ")</f>
        <v> </v>
      </c>
      <c r="I225" s="25" t="s">
        <v>23</v>
      </c>
      <c r="J225" s="9" t="n">
        <f aca="false">IF(I225="X","X",IF(I225="-",0,I225))</f>
        <v>0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52</v>
      </c>
      <c r="D226" s="28" t="s">
        <v>32</v>
      </c>
      <c r="E226" s="25" t="n">
        <v>116</v>
      </c>
      <c r="F226" s="9" t="n">
        <f aca="false">IF(E226="X","X",IF(E226="-",0,E226))</f>
        <v>116</v>
      </c>
      <c r="G226" s="9" t="n">
        <f aca="false">B226*F226</f>
        <v>0</v>
      </c>
      <c r="H226" s="9" t="str">
        <f aca="false">IF(B226=1,G226," ")</f>
        <v> </v>
      </c>
      <c r="I226" s="25" t="n">
        <v>95</v>
      </c>
      <c r="J226" s="9" t="n">
        <f aca="false">IF(I226="X","X",IF(I226="-",0,I226))</f>
        <v>95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52</v>
      </c>
      <c r="D227" s="28" t="s">
        <v>33</v>
      </c>
      <c r="E227" s="25" t="n">
        <v>79</v>
      </c>
      <c r="F227" s="9" t="n">
        <f aca="false">IF(E227="X","X",IF(E227="-",0,E227))</f>
        <v>79</v>
      </c>
      <c r="G227" s="9" t="n">
        <f aca="false">B227*F227</f>
        <v>0</v>
      </c>
      <c r="H227" s="9" t="str">
        <f aca="false">IF(B227=1,G227," ")</f>
        <v> </v>
      </c>
      <c r="I227" s="25" t="n">
        <v>42</v>
      </c>
      <c r="J227" s="9" t="n">
        <f aca="false">IF(I227="X","X",IF(I227="-",0,I227))</f>
        <v>42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52</v>
      </c>
      <c r="D228" s="28" t="s">
        <v>34</v>
      </c>
      <c r="E228" s="25" t="n">
        <v>62</v>
      </c>
      <c r="F228" s="9" t="n">
        <f aca="false">IF(E228="X","X",IF(E228="-",0,E228))</f>
        <v>62</v>
      </c>
      <c r="G228" s="9" t="n">
        <f aca="false">B228*F228</f>
        <v>0</v>
      </c>
      <c r="H228" s="9" t="str">
        <f aca="false">IF(B228=1,G228," ")</f>
        <v> </v>
      </c>
      <c r="I228" s="25" t="n">
        <v>38</v>
      </c>
      <c r="J228" s="9" t="n">
        <f aca="false">IF(I228="X","X",IF(I228="-",0,I228))</f>
        <v>38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52</v>
      </c>
      <c r="D229" s="28" t="s">
        <v>35</v>
      </c>
      <c r="E229" s="25" t="n">
        <v>49</v>
      </c>
      <c r="F229" s="9" t="n">
        <f aca="false">IF(E229="X","X",IF(E229="-",0,E229))</f>
        <v>49</v>
      </c>
      <c r="G229" s="9" t="n">
        <f aca="false">B229*F229</f>
        <v>0</v>
      </c>
      <c r="H229" s="9" t="str">
        <f aca="false">IF(B229=1,G229," ")</f>
        <v> </v>
      </c>
      <c r="I229" s="25" t="n">
        <v>32</v>
      </c>
      <c r="J229" s="9" t="n">
        <f aca="false">IF(I229="X","X",IF(I229="-",0,I229))</f>
        <v>32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52</v>
      </c>
      <c r="D230" s="28" t="s">
        <v>36</v>
      </c>
      <c r="E230" s="25" t="n">
        <v>67</v>
      </c>
      <c r="F230" s="9" t="n">
        <f aca="false">IF(E230="X","X",IF(E230="-",0,E230))</f>
        <v>67</v>
      </c>
      <c r="G230" s="9" t="n">
        <f aca="false">B230*F230</f>
        <v>0</v>
      </c>
      <c r="H230" s="9" t="str">
        <f aca="false">IF(B230=1,G230," ")</f>
        <v> </v>
      </c>
      <c r="I230" s="25" t="n">
        <v>29</v>
      </c>
      <c r="J230" s="9" t="n">
        <f aca="false">IF(I230="X","X",IF(I230="-",0,I230))</f>
        <v>29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52</v>
      </c>
      <c r="D231" s="28" t="s">
        <v>37</v>
      </c>
      <c r="E231" s="25" t="n">
        <v>99</v>
      </c>
      <c r="F231" s="9" t="n">
        <f aca="false">IF(E231="X","X",IF(E231="-",0,E231))</f>
        <v>99</v>
      </c>
      <c r="G231" s="9" t="n">
        <f aca="false">B231*F231</f>
        <v>0</v>
      </c>
      <c r="H231" s="9" t="str">
        <f aca="false">IF(B231=1,G231," ")</f>
        <v> </v>
      </c>
      <c r="I231" s="25" t="n">
        <v>50</v>
      </c>
      <c r="J231" s="9" t="n">
        <f aca="false">IF(I231="X","X",IF(I231="-",0,I231))</f>
        <v>50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52</v>
      </c>
      <c r="D232" s="28" t="s">
        <v>38</v>
      </c>
      <c r="E232" s="25" t="n">
        <v>119</v>
      </c>
      <c r="F232" s="9" t="n">
        <f aca="false">IF(E232="X","X",IF(E232="-",0,E232))</f>
        <v>119</v>
      </c>
      <c r="G232" s="9" t="n">
        <f aca="false">B232*F232</f>
        <v>0</v>
      </c>
      <c r="H232" s="9" t="str">
        <f aca="false">IF(B232=1,G232," ")</f>
        <v> </v>
      </c>
      <c r="I232" s="25" t="n">
        <v>62</v>
      </c>
      <c r="J232" s="9" t="n">
        <f aca="false">IF(I232="X","X",IF(I232="-",0,I232))</f>
        <v>62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52</v>
      </c>
      <c r="D233" s="28" t="s">
        <v>39</v>
      </c>
      <c r="E233" s="25" t="n">
        <v>64</v>
      </c>
      <c r="F233" s="9" t="n">
        <f aca="false">IF(E233="X","X",IF(E233="-",0,E233))</f>
        <v>64</v>
      </c>
      <c r="G233" s="9" t="n">
        <f aca="false">B233*F233</f>
        <v>0</v>
      </c>
      <c r="H233" s="9" t="str">
        <f aca="false">IF(B233=1,G233," ")</f>
        <v> </v>
      </c>
      <c r="I233" s="25" t="n">
        <v>33</v>
      </c>
      <c r="J233" s="9" t="n">
        <f aca="false">IF(I233="X","X",IF(I233="-",0,I233))</f>
        <v>33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52</v>
      </c>
      <c r="D234" s="28" t="s">
        <v>40</v>
      </c>
      <c r="E234" s="25" t="n">
        <v>150</v>
      </c>
      <c r="F234" s="9" t="n">
        <f aca="false">IF(E234="X","X",IF(E234="-",0,E234))</f>
        <v>150</v>
      </c>
      <c r="G234" s="9" t="n">
        <f aca="false">B234*F234</f>
        <v>0</v>
      </c>
      <c r="H234" s="9" t="str">
        <f aca="false">IF(B234=1,G234," ")</f>
        <v> </v>
      </c>
      <c r="I234" s="25" t="n">
        <v>80</v>
      </c>
      <c r="J234" s="9" t="n">
        <f aca="false">IF(I234="X","X",IF(I234="-",0,I234))</f>
        <v>80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52</v>
      </c>
      <c r="D235" s="28" t="s">
        <v>41</v>
      </c>
      <c r="E235" s="25" t="n">
        <v>264</v>
      </c>
      <c r="F235" s="9" t="n">
        <f aca="false">IF(E235="X","X",IF(E235="-",0,E235))</f>
        <v>264</v>
      </c>
      <c r="G235" s="9" t="n">
        <f aca="false">B235*F235</f>
        <v>0</v>
      </c>
      <c r="H235" s="9" t="str">
        <f aca="false">IF(B235=1,G235," ")</f>
        <v> </v>
      </c>
      <c r="I235" s="25" t="n">
        <v>139</v>
      </c>
      <c r="J235" s="9" t="n">
        <f aca="false">IF(I235="X","X",IF(I235="-",0,I235))</f>
        <v>139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52</v>
      </c>
      <c r="D236" s="28" t="s">
        <v>42</v>
      </c>
      <c r="E236" s="25" t="n">
        <v>130</v>
      </c>
      <c r="F236" s="9" t="n">
        <f aca="false">IF(E236="X","X",IF(E236="-",0,E236))</f>
        <v>130</v>
      </c>
      <c r="G236" s="9" t="n">
        <f aca="false">B236*F236</f>
        <v>0</v>
      </c>
      <c r="H236" s="9" t="str">
        <f aca="false">IF(B236=1,G236," ")</f>
        <v> </v>
      </c>
      <c r="I236" s="25" t="n">
        <v>76</v>
      </c>
      <c r="J236" s="9" t="n">
        <f aca="false">IF(I236="X","X",IF(I236="-",0,I236))</f>
        <v>76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53</v>
      </c>
      <c r="D237" s="24"/>
      <c r="E237" s="25" t="n">
        <v>2164</v>
      </c>
      <c r="F237" s="9" t="n">
        <f aca="false">IF(E237="X","X",IF(E237="-",0,E237))</f>
        <v>2164</v>
      </c>
      <c r="G237" s="9" t="n">
        <f aca="false">B237*F237</f>
        <v>0</v>
      </c>
      <c r="H237" s="9" t="str">
        <f aca="false">IF(B237=1,G237," ")</f>
        <v> </v>
      </c>
      <c r="I237" s="25" t="n">
        <v>1091</v>
      </c>
      <c r="J237" s="9" t="n">
        <f aca="false">IF(I237="X","X",IF(I237="-",0,I237))</f>
        <v>1091</v>
      </c>
      <c r="K237" s="9" t="n">
        <f aca="false">B237*J237</f>
        <v>0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53</v>
      </c>
      <c r="D238" s="28" t="s">
        <v>17</v>
      </c>
      <c r="E238" s="25" t="n">
        <v>172</v>
      </c>
      <c r="F238" s="9" t="n">
        <f aca="false">IF(E238="X","X",IF(E238="-",0,E238))</f>
        <v>172</v>
      </c>
      <c r="G238" s="9" t="n">
        <f aca="false">B238*F238</f>
        <v>0</v>
      </c>
      <c r="H238" s="9" t="str">
        <f aca="false">IF(B238=1,G238," ")</f>
        <v> </v>
      </c>
      <c r="I238" s="25" t="n">
        <v>111</v>
      </c>
      <c r="J238" s="9" t="n">
        <f aca="false">IF(I238="X","X",IF(I238="-",0,I238))</f>
        <v>111</v>
      </c>
      <c r="K238" s="9" t="n">
        <f aca="false">B238*J238</f>
        <v>0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53</v>
      </c>
      <c r="D239" s="28" t="s">
        <v>18</v>
      </c>
      <c r="E239" s="25" t="n">
        <v>132</v>
      </c>
      <c r="F239" s="9" t="n">
        <f aca="false">IF(E239="X","X",IF(E239="-",0,E239))</f>
        <v>132</v>
      </c>
      <c r="G239" s="9" t="n">
        <f aca="false">B239*F239</f>
        <v>0</v>
      </c>
      <c r="H239" s="9" t="str">
        <f aca="false">IF(B239=1,G239," ")</f>
        <v> </v>
      </c>
      <c r="I239" s="25" t="n">
        <v>65</v>
      </c>
      <c r="J239" s="9" t="n">
        <f aca="false">IF(I239="X","X",IF(I239="-",0,I239))</f>
        <v>65</v>
      </c>
      <c r="K239" s="9" t="n">
        <f aca="false">B239*J239</f>
        <v>0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53</v>
      </c>
      <c r="D240" s="28" t="s">
        <v>24</v>
      </c>
      <c r="E240" s="25" t="n">
        <v>50</v>
      </c>
      <c r="F240" s="9" t="n">
        <f aca="false">IF(E240="X","X",IF(E240="-",0,E240))</f>
        <v>50</v>
      </c>
      <c r="G240" s="9" t="n">
        <f aca="false">B240*F240</f>
        <v>0</v>
      </c>
      <c r="H240" s="9" t="str">
        <f aca="false">IF(B240=1,G240," ")</f>
        <v> </v>
      </c>
      <c r="I240" s="25" t="n">
        <v>33</v>
      </c>
      <c r="J240" s="9" t="n">
        <f aca="false">IF(I240="X","X",IF(I240="-",0,I240))</f>
        <v>33</v>
      </c>
      <c r="K240" s="9" t="n">
        <f aca="false">B240*J240</f>
        <v>0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53</v>
      </c>
      <c r="D241" s="28" t="s">
        <v>26</v>
      </c>
      <c r="E241" s="25" t="n">
        <v>59</v>
      </c>
      <c r="F241" s="9" t="n">
        <f aca="false">IF(E241="X","X",IF(E241="-",0,E241))</f>
        <v>59</v>
      </c>
      <c r="G241" s="9" t="n">
        <f aca="false">B241*F241</f>
        <v>0</v>
      </c>
      <c r="H241" s="9" t="str">
        <f aca="false">IF(B241=1,G241," ")</f>
        <v> </v>
      </c>
      <c r="I241" s="25" t="n">
        <v>26</v>
      </c>
      <c r="J241" s="9" t="n">
        <f aca="false">IF(I241="X","X",IF(I241="-",0,I241))</f>
        <v>26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53</v>
      </c>
      <c r="D242" s="28" t="s">
        <v>27</v>
      </c>
      <c r="E242" s="25" t="n">
        <v>130</v>
      </c>
      <c r="F242" s="9" t="n">
        <f aca="false">IF(E242="X","X",IF(E242="-",0,E242))</f>
        <v>130</v>
      </c>
      <c r="G242" s="9" t="n">
        <f aca="false">B242*F242</f>
        <v>0</v>
      </c>
      <c r="H242" s="9" t="str">
        <f aca="false">IF(B242=1,G242," ")</f>
        <v> </v>
      </c>
      <c r="I242" s="25" t="n">
        <v>90</v>
      </c>
      <c r="J242" s="9" t="n">
        <f aca="false">IF(I242="X","X",IF(I242="-",0,I242))</f>
        <v>90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53</v>
      </c>
      <c r="D243" s="28" t="s">
        <v>28</v>
      </c>
      <c r="E243" s="25" t="n">
        <v>41</v>
      </c>
      <c r="F243" s="9" t="n">
        <f aca="false">IF(E243="X","X",IF(E243="-",0,E243))</f>
        <v>41</v>
      </c>
      <c r="G243" s="9" t="n">
        <f aca="false">B243*F243</f>
        <v>0</v>
      </c>
      <c r="H243" s="9" t="str">
        <f aca="false">IF(B243=1,G243," ")</f>
        <v> </v>
      </c>
      <c r="I243" s="25" t="n">
        <v>21</v>
      </c>
      <c r="J243" s="9" t="n">
        <f aca="false">IF(I243="X","X",IF(I243="-",0,I243))</f>
        <v>21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53</v>
      </c>
      <c r="D244" s="28" t="s">
        <v>29</v>
      </c>
      <c r="E244" s="25" t="n">
        <v>47</v>
      </c>
      <c r="F244" s="9" t="n">
        <f aca="false">IF(E244="X","X",IF(E244="-",0,E244))</f>
        <v>47</v>
      </c>
      <c r="G244" s="9" t="n">
        <f aca="false">B244*F244</f>
        <v>0</v>
      </c>
      <c r="H244" s="9" t="str">
        <f aca="false">IF(B244=1,G244," ")</f>
        <v> </v>
      </c>
      <c r="I244" s="25" t="n">
        <v>24</v>
      </c>
      <c r="J244" s="9" t="n">
        <f aca="false">IF(I244="X","X",IF(I244="-",0,I244))</f>
        <v>24</v>
      </c>
      <c r="K244" s="9" t="n">
        <f aca="false">B244*J244</f>
        <v>0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53</v>
      </c>
      <c r="D245" s="28" t="s">
        <v>30</v>
      </c>
      <c r="E245" s="25" t="n">
        <v>104</v>
      </c>
      <c r="F245" s="9" t="n">
        <f aca="false">IF(E245="X","X",IF(E245="-",0,E245))</f>
        <v>104</v>
      </c>
      <c r="G245" s="9" t="n">
        <f aca="false">B245*F245</f>
        <v>0</v>
      </c>
      <c r="H245" s="9" t="str">
        <f aca="false">IF(B245=1,G245," ")</f>
        <v> </v>
      </c>
      <c r="I245" s="25" t="n">
        <v>66</v>
      </c>
      <c r="J245" s="9" t="n">
        <f aca="false">IF(I245="X","X",IF(I245="-",0,I245))</f>
        <v>66</v>
      </c>
      <c r="K245" s="9" t="n">
        <f aca="false">B245*J245</f>
        <v>0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53</v>
      </c>
      <c r="D246" s="28" t="s">
        <v>31</v>
      </c>
      <c r="E246" s="25" t="n">
        <v>70</v>
      </c>
      <c r="F246" s="9" t="n">
        <f aca="false">IF(E246="X","X",IF(E246="-",0,E246))</f>
        <v>70</v>
      </c>
      <c r="G246" s="9" t="n">
        <f aca="false">B246*F246</f>
        <v>0</v>
      </c>
      <c r="H246" s="9" t="str">
        <f aca="false">IF(B246=1,G246," ")</f>
        <v> </v>
      </c>
      <c r="I246" s="25" t="n">
        <v>37</v>
      </c>
      <c r="J246" s="9" t="n">
        <f aca="false">IF(I246="X","X",IF(I246="-",0,I246))</f>
        <v>37</v>
      </c>
      <c r="K246" s="9" t="n">
        <f aca="false">B246*J246</f>
        <v>0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53</v>
      </c>
      <c r="D247" s="28" t="s">
        <v>32</v>
      </c>
      <c r="E247" s="25" t="n">
        <v>138</v>
      </c>
      <c r="F247" s="9" t="n">
        <f aca="false">IF(E247="X","X",IF(E247="-",0,E247))</f>
        <v>138</v>
      </c>
      <c r="G247" s="9" t="n">
        <f aca="false">B247*F247</f>
        <v>0</v>
      </c>
      <c r="H247" s="9" t="str">
        <f aca="false">IF(B247=1,G247," ")</f>
        <v> </v>
      </c>
      <c r="I247" s="25" t="n">
        <v>80</v>
      </c>
      <c r="J247" s="9" t="n">
        <f aca="false">IF(I247="X","X",IF(I247="-",0,I247))</f>
        <v>80</v>
      </c>
      <c r="K247" s="9" t="n">
        <f aca="false">B247*J247</f>
        <v>0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53</v>
      </c>
      <c r="D248" s="28" t="s">
        <v>33</v>
      </c>
      <c r="E248" s="25" t="n">
        <v>122</v>
      </c>
      <c r="F248" s="9" t="n">
        <f aca="false">IF(E248="X","X",IF(E248="-",0,E248))</f>
        <v>122</v>
      </c>
      <c r="G248" s="9" t="n">
        <f aca="false">B248*F248</f>
        <v>0</v>
      </c>
      <c r="H248" s="9" t="str">
        <f aca="false">IF(B248=1,G248," ")</f>
        <v> </v>
      </c>
      <c r="I248" s="25" t="n">
        <v>51</v>
      </c>
      <c r="J248" s="9" t="n">
        <f aca="false">IF(I248="X","X",IF(I248="-",0,I248))</f>
        <v>51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53</v>
      </c>
      <c r="D249" s="28" t="s">
        <v>34</v>
      </c>
      <c r="E249" s="25" t="n">
        <v>98</v>
      </c>
      <c r="F249" s="9" t="n">
        <f aca="false">IF(E249="X","X",IF(E249="-",0,E249))</f>
        <v>98</v>
      </c>
      <c r="G249" s="9" t="n">
        <f aca="false">B249*F249</f>
        <v>0</v>
      </c>
      <c r="H249" s="9" t="str">
        <f aca="false">IF(B249=1,G249," ")</f>
        <v> </v>
      </c>
      <c r="I249" s="25" t="n">
        <v>50</v>
      </c>
      <c r="J249" s="9" t="n">
        <f aca="false">IF(I249="X","X",IF(I249="-",0,I249))</f>
        <v>50</v>
      </c>
      <c r="K249" s="9" t="n">
        <f aca="false">B249*J249</f>
        <v>0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53</v>
      </c>
      <c r="D250" s="28" t="s">
        <v>35</v>
      </c>
      <c r="E250" s="25" t="n">
        <v>70</v>
      </c>
      <c r="F250" s="9" t="n">
        <f aca="false">IF(E250="X","X",IF(E250="-",0,E250))</f>
        <v>70</v>
      </c>
      <c r="G250" s="9" t="n">
        <f aca="false">B250*F250</f>
        <v>0</v>
      </c>
      <c r="H250" s="9" t="str">
        <f aca="false">IF(B250=1,G250," ")</f>
        <v> </v>
      </c>
      <c r="I250" s="25" t="n">
        <v>40</v>
      </c>
      <c r="J250" s="9" t="n">
        <f aca="false">IF(I250="X","X",IF(I250="-",0,I250))</f>
        <v>40</v>
      </c>
      <c r="K250" s="9" t="n">
        <f aca="false">B250*J250</f>
        <v>0</v>
      </c>
      <c r="L250" s="9" t="str">
        <f aca="false">IF(B250=1,K250," ")</f>
        <v> </v>
      </c>
    </row>
    <row r="251" customFormat="false" ht="13.5" hidden="false" customHeight="false" outlineLevel="0" collapsed="false">
      <c r="B251" s="26"/>
      <c r="C251" s="27" t="s">
        <v>53</v>
      </c>
      <c r="D251" s="28" t="s">
        <v>36</v>
      </c>
      <c r="E251" s="25" t="s">
        <v>25</v>
      </c>
      <c r="F251" s="9" t="str">
        <f aca="false">IF(E251="X","X",IF(E251="-",0,E251))</f>
        <v>X</v>
      </c>
      <c r="G251" s="9" t="e">
        <f aca="false">B251*F251</f>
        <v>#VALUE!</v>
      </c>
      <c r="H251" s="9" t="str">
        <f aca="false">IF(B251=1,G251," ")</f>
        <v> </v>
      </c>
      <c r="I251" s="25" t="s">
        <v>25</v>
      </c>
      <c r="J251" s="9" t="str">
        <f aca="false">IF(I251="X","X",IF(I251="-",0,I251))</f>
        <v>X</v>
      </c>
      <c r="K251" s="9" t="e">
        <f aca="false">B251*J251</f>
        <v>#VALUE!</v>
      </c>
      <c r="L251" s="9" t="str">
        <f aca="false">IF(B251=1,K251," ")</f>
        <v> </v>
      </c>
    </row>
    <row r="252" customFormat="false" ht="13.5" hidden="false" customHeight="false" outlineLevel="0" collapsed="false">
      <c r="B252" s="26"/>
      <c r="C252" s="27" t="s">
        <v>53</v>
      </c>
      <c r="D252" s="28" t="s">
        <v>37</v>
      </c>
      <c r="E252" s="25" t="n">
        <v>56</v>
      </c>
      <c r="F252" s="9" t="n">
        <f aca="false">IF(E252="X","X",IF(E252="-",0,E252))</f>
        <v>56</v>
      </c>
      <c r="G252" s="9" t="n">
        <f aca="false">B252*F252</f>
        <v>0</v>
      </c>
      <c r="H252" s="9" t="str">
        <f aca="false">IF(B252=1,G252," ")</f>
        <v> </v>
      </c>
      <c r="I252" s="25" t="n">
        <v>34</v>
      </c>
      <c r="J252" s="9" t="n">
        <f aca="false">IF(I252="X","X",IF(I252="-",0,I252))</f>
        <v>34</v>
      </c>
      <c r="K252" s="9" t="n">
        <f aca="false">B252*J252</f>
        <v>0</v>
      </c>
      <c r="L252" s="9" t="str">
        <f aca="false">IF(B252=1,K252," ")</f>
        <v> </v>
      </c>
    </row>
    <row r="253" customFormat="false" ht="13.5" hidden="false" customHeight="false" outlineLevel="0" collapsed="false">
      <c r="B253" s="26"/>
      <c r="C253" s="27" t="s">
        <v>53</v>
      </c>
      <c r="D253" s="28" t="s">
        <v>38</v>
      </c>
      <c r="E253" s="25" t="n">
        <v>160</v>
      </c>
      <c r="F253" s="9" t="n">
        <f aca="false">IF(E253="X","X",IF(E253="-",0,E253))</f>
        <v>160</v>
      </c>
      <c r="G253" s="9" t="n">
        <f aca="false">B253*F253</f>
        <v>0</v>
      </c>
      <c r="H253" s="9" t="str">
        <f aca="false">IF(B253=1,G253," ")</f>
        <v> </v>
      </c>
      <c r="I253" s="25" t="n">
        <v>88</v>
      </c>
      <c r="J253" s="9" t="n">
        <f aca="false">IF(I253="X","X",IF(I253="-",0,I253))</f>
        <v>88</v>
      </c>
      <c r="K253" s="9" t="n">
        <f aca="false">B253*J253</f>
        <v>0</v>
      </c>
      <c r="L253" s="9" t="str">
        <f aca="false">IF(B253=1,K253," ")</f>
        <v> </v>
      </c>
    </row>
    <row r="254" customFormat="false" ht="13.5" hidden="false" customHeight="false" outlineLevel="0" collapsed="false">
      <c r="B254" s="26"/>
      <c r="C254" s="27" t="s">
        <v>53</v>
      </c>
      <c r="D254" s="28" t="s">
        <v>39</v>
      </c>
      <c r="E254" s="25" t="n">
        <v>274</v>
      </c>
      <c r="F254" s="9" t="n">
        <f aca="false">IF(E254="X","X",IF(E254="-",0,E254))</f>
        <v>274</v>
      </c>
      <c r="G254" s="9" t="n">
        <f aca="false">B254*F254</f>
        <v>0</v>
      </c>
      <c r="H254" s="9" t="str">
        <f aca="false">IF(B254=1,G254," ")</f>
        <v> </v>
      </c>
      <c r="I254" s="25" t="n">
        <v>43</v>
      </c>
      <c r="J254" s="9" t="n">
        <f aca="false">IF(I254="X","X",IF(I254="-",0,I254))</f>
        <v>43</v>
      </c>
      <c r="K254" s="9" t="n">
        <f aca="false">B254*J254</f>
        <v>0</v>
      </c>
      <c r="L254" s="9" t="str">
        <f aca="false">IF(B254=1,K254," ")</f>
        <v> </v>
      </c>
    </row>
    <row r="255" customFormat="false" ht="13.5" hidden="false" customHeight="false" outlineLevel="0" collapsed="false">
      <c r="B255" s="26"/>
      <c r="C255" s="27" t="s">
        <v>53</v>
      </c>
      <c r="D255" s="28" t="s">
        <v>40</v>
      </c>
      <c r="E255" s="25" t="n">
        <v>212</v>
      </c>
      <c r="F255" s="9" t="n">
        <f aca="false">IF(E255="X","X",IF(E255="-",0,E255))</f>
        <v>212</v>
      </c>
      <c r="G255" s="9" t="n">
        <f aca="false">B255*F255</f>
        <v>0</v>
      </c>
      <c r="H255" s="9" t="str">
        <f aca="false">IF(B255=1,G255," ")</f>
        <v> </v>
      </c>
      <c r="I255" s="25" t="n">
        <v>105</v>
      </c>
      <c r="J255" s="9" t="n">
        <f aca="false">IF(I255="X","X",IF(I255="-",0,I255))</f>
        <v>105</v>
      </c>
      <c r="K255" s="9" t="n">
        <f aca="false">B255*J255</f>
        <v>0</v>
      </c>
      <c r="L255" s="9" t="str">
        <f aca="false">IF(B255=1,K255," ")</f>
        <v> </v>
      </c>
    </row>
    <row r="256" customFormat="false" ht="13.5" hidden="false" customHeight="false" outlineLevel="0" collapsed="false">
      <c r="B256" s="26"/>
      <c r="C256" s="27" t="s">
        <v>53</v>
      </c>
      <c r="D256" s="28" t="s">
        <v>41</v>
      </c>
      <c r="E256" s="25" t="n">
        <v>229</v>
      </c>
      <c r="F256" s="9" t="n">
        <f aca="false">IF(E256="X","X",IF(E256="-",0,E256))</f>
        <v>229</v>
      </c>
      <c r="G256" s="9" t="n">
        <f aca="false">B256*F256</f>
        <v>0</v>
      </c>
      <c r="H256" s="9" t="str">
        <f aca="false">IF(B256=1,G256," ")</f>
        <v> </v>
      </c>
      <c r="I256" s="25" t="n">
        <v>127</v>
      </c>
      <c r="J256" s="9" t="n">
        <f aca="false">IF(I256="X","X",IF(I256="-",0,I256))</f>
        <v>127</v>
      </c>
      <c r="K256" s="9" t="n">
        <f aca="false">B256*J256</f>
        <v>0</v>
      </c>
      <c r="L256" s="9" t="str">
        <f aca="false">IF(B256=1,K256," ")</f>
        <v> </v>
      </c>
    </row>
    <row r="257" customFormat="false" ht="13.5" hidden="false" customHeight="false" outlineLevel="0" collapsed="false">
      <c r="B257" s="26"/>
      <c r="C257" s="27" t="s">
        <v>54</v>
      </c>
      <c r="D257" s="24"/>
      <c r="E257" s="25" t="n">
        <v>1168</v>
      </c>
      <c r="F257" s="9" t="n">
        <f aca="false">IF(E257="X","X",IF(E257="-",0,E257))</f>
        <v>1168</v>
      </c>
      <c r="G257" s="9" t="n">
        <f aca="false">B257*F257</f>
        <v>0</v>
      </c>
      <c r="H257" s="9" t="str">
        <f aca="false">IF(B257=1,G257," ")</f>
        <v> </v>
      </c>
      <c r="I257" s="25" t="n">
        <v>610</v>
      </c>
      <c r="J257" s="9" t="n">
        <f aca="false">IF(I257="X","X",IF(I257="-",0,I257))</f>
        <v>610</v>
      </c>
      <c r="K257" s="9" t="n">
        <f aca="false">B257*J257</f>
        <v>0</v>
      </c>
      <c r="L257" s="9" t="str">
        <f aca="false">IF(B257=1,K257," ")</f>
        <v> </v>
      </c>
    </row>
    <row r="258" customFormat="false" ht="13.5" hidden="false" customHeight="false" outlineLevel="0" collapsed="false">
      <c r="B258" s="26"/>
      <c r="C258" s="27" t="s">
        <v>54</v>
      </c>
      <c r="D258" s="28" t="s">
        <v>26</v>
      </c>
      <c r="E258" s="25" t="n">
        <v>73</v>
      </c>
      <c r="F258" s="9" t="n">
        <f aca="false">IF(E258="X","X",IF(E258="-",0,E258))</f>
        <v>73</v>
      </c>
      <c r="G258" s="9" t="n">
        <f aca="false">B258*F258</f>
        <v>0</v>
      </c>
      <c r="H258" s="9" t="str">
        <f aca="false">IF(B258=1,G258," ")</f>
        <v> </v>
      </c>
      <c r="I258" s="25" t="n">
        <v>40</v>
      </c>
      <c r="J258" s="9" t="n">
        <f aca="false">IF(I258="X","X",IF(I258="-",0,I258))</f>
        <v>40</v>
      </c>
      <c r="K258" s="9" t="n">
        <f aca="false">B258*J258</f>
        <v>0</v>
      </c>
      <c r="L258" s="9" t="str">
        <f aca="false">IF(B258=1,K258," ")</f>
        <v> </v>
      </c>
    </row>
    <row r="259" customFormat="false" ht="13.5" hidden="false" customHeight="false" outlineLevel="0" collapsed="false">
      <c r="B259" s="26"/>
      <c r="C259" s="27" t="s">
        <v>54</v>
      </c>
      <c r="D259" s="28" t="s">
        <v>27</v>
      </c>
      <c r="E259" s="25" t="n">
        <v>172</v>
      </c>
      <c r="F259" s="9" t="n">
        <f aca="false">IF(E259="X","X",IF(E259="-",0,E259))</f>
        <v>172</v>
      </c>
      <c r="G259" s="9" t="n">
        <f aca="false">B259*F259</f>
        <v>0</v>
      </c>
      <c r="H259" s="9" t="str">
        <f aca="false">IF(B259=1,G259," ")</f>
        <v> </v>
      </c>
      <c r="I259" s="25" t="n">
        <v>112</v>
      </c>
      <c r="J259" s="9" t="n">
        <f aca="false">IF(I259="X","X",IF(I259="-",0,I259))</f>
        <v>112</v>
      </c>
      <c r="K259" s="9" t="n">
        <f aca="false">B259*J259</f>
        <v>0</v>
      </c>
      <c r="L259" s="9" t="str">
        <f aca="false">IF(B259=1,K259," ")</f>
        <v> </v>
      </c>
    </row>
    <row r="260" customFormat="false" ht="13.5" hidden="false" customHeight="false" outlineLevel="0" collapsed="false">
      <c r="B260" s="26"/>
      <c r="C260" s="27" t="s">
        <v>54</v>
      </c>
      <c r="D260" s="28" t="s">
        <v>28</v>
      </c>
      <c r="E260" s="25" t="n">
        <v>26</v>
      </c>
      <c r="F260" s="9" t="n">
        <f aca="false">IF(E260="X","X",IF(E260="-",0,E260))</f>
        <v>26</v>
      </c>
      <c r="G260" s="9" t="n">
        <f aca="false">B260*F260</f>
        <v>0</v>
      </c>
      <c r="H260" s="9" t="str">
        <f aca="false">IF(B260=1,G260," ")</f>
        <v> </v>
      </c>
      <c r="I260" s="25" t="n">
        <v>16</v>
      </c>
      <c r="J260" s="9" t="n">
        <f aca="false">IF(I260="X","X",IF(I260="-",0,I260))</f>
        <v>16</v>
      </c>
      <c r="K260" s="9" t="n">
        <f aca="false">B260*J260</f>
        <v>0</v>
      </c>
      <c r="L260" s="9" t="str">
        <f aca="false">IF(B260=1,K260," ")</f>
        <v> </v>
      </c>
    </row>
    <row r="261" customFormat="false" ht="13.5" hidden="false" customHeight="false" outlineLevel="0" collapsed="false">
      <c r="B261" s="26"/>
      <c r="C261" s="27" t="s">
        <v>54</v>
      </c>
      <c r="D261" s="28" t="s">
        <v>29</v>
      </c>
      <c r="E261" s="25" t="s">
        <v>25</v>
      </c>
      <c r="F261" s="9" t="str">
        <f aca="false">IF(E261="X","X",IF(E261="-",0,E261))</f>
        <v>X</v>
      </c>
      <c r="G261" s="9" t="e">
        <f aca="false">B261*F261</f>
        <v>#VALUE!</v>
      </c>
      <c r="H261" s="9" t="str">
        <f aca="false">IF(B261=1,G261," ")</f>
        <v> </v>
      </c>
      <c r="I261" s="25" t="s">
        <v>25</v>
      </c>
      <c r="J261" s="9" t="str">
        <f aca="false">IF(I261="X","X",IF(I261="-",0,I261))</f>
        <v>X</v>
      </c>
      <c r="K261" s="9" t="e">
        <f aca="false">B261*J261</f>
        <v>#VALUE!</v>
      </c>
      <c r="L261" s="9" t="str">
        <f aca="false">IF(B261=1,K261," ")</f>
        <v> </v>
      </c>
    </row>
    <row r="262" customFormat="false" ht="13.5" hidden="false" customHeight="false" outlineLevel="0" collapsed="false">
      <c r="B262" s="26"/>
      <c r="C262" s="27" t="s">
        <v>54</v>
      </c>
      <c r="D262" s="28" t="s">
        <v>30</v>
      </c>
      <c r="E262" s="25" t="n">
        <v>112</v>
      </c>
      <c r="F262" s="9" t="n">
        <f aca="false">IF(E262="X","X",IF(E262="-",0,E262))</f>
        <v>112</v>
      </c>
      <c r="G262" s="9" t="n">
        <f aca="false">B262*F262</f>
        <v>0</v>
      </c>
      <c r="H262" s="9" t="str">
        <f aca="false">IF(B262=1,G262," ")</f>
        <v> </v>
      </c>
      <c r="I262" s="25" t="n">
        <v>52</v>
      </c>
      <c r="J262" s="9" t="n">
        <f aca="false">IF(I262="X","X",IF(I262="-",0,I262))</f>
        <v>52</v>
      </c>
      <c r="K262" s="9" t="n">
        <f aca="false">B262*J262</f>
        <v>0</v>
      </c>
      <c r="L262" s="9" t="str">
        <f aca="false">IF(B262=1,K262," ")</f>
        <v> </v>
      </c>
    </row>
    <row r="263" customFormat="false" ht="13.5" hidden="false" customHeight="false" outlineLevel="0" collapsed="false">
      <c r="B263" s="26"/>
      <c r="C263" s="27" t="s">
        <v>54</v>
      </c>
      <c r="D263" s="28" t="s">
        <v>31</v>
      </c>
      <c r="E263" s="25" t="n">
        <v>123</v>
      </c>
      <c r="F263" s="9" t="n">
        <f aca="false">IF(E263="X","X",IF(E263="-",0,E263))</f>
        <v>123</v>
      </c>
      <c r="G263" s="9" t="n">
        <f aca="false">B263*F263</f>
        <v>0</v>
      </c>
      <c r="H263" s="9" t="str">
        <f aca="false">IF(B263=1,G263," ")</f>
        <v> </v>
      </c>
      <c r="I263" s="25" t="n">
        <v>63</v>
      </c>
      <c r="J263" s="9" t="n">
        <f aca="false">IF(I263="X","X",IF(I263="-",0,I263))</f>
        <v>63</v>
      </c>
      <c r="K263" s="9" t="n">
        <f aca="false">B263*J263</f>
        <v>0</v>
      </c>
      <c r="L263" s="9" t="str">
        <f aca="false">IF(B263=1,K263," ")</f>
        <v> </v>
      </c>
    </row>
    <row r="264" customFormat="false" ht="13.5" hidden="false" customHeight="false" outlineLevel="0" collapsed="false">
      <c r="B264" s="26"/>
      <c r="C264" s="27" t="s">
        <v>54</v>
      </c>
      <c r="D264" s="28" t="s">
        <v>32</v>
      </c>
      <c r="E264" s="25" t="n">
        <v>112</v>
      </c>
      <c r="F264" s="9" t="n">
        <f aca="false">IF(E264="X","X",IF(E264="-",0,E264))</f>
        <v>112</v>
      </c>
      <c r="G264" s="9" t="n">
        <f aca="false">B264*F264</f>
        <v>0</v>
      </c>
      <c r="H264" s="9" t="str">
        <f aca="false">IF(B264=1,G264," ")</f>
        <v> </v>
      </c>
      <c r="I264" s="25" t="n">
        <v>57</v>
      </c>
      <c r="J264" s="9" t="n">
        <f aca="false">IF(I264="X","X",IF(I264="-",0,I264))</f>
        <v>57</v>
      </c>
      <c r="K264" s="9" t="n">
        <f aca="false">B264*J264</f>
        <v>0</v>
      </c>
      <c r="L264" s="9" t="str">
        <f aca="false">IF(B264=1,K264," ")</f>
        <v> </v>
      </c>
    </row>
    <row r="265" customFormat="false" ht="13.5" hidden="false" customHeight="false" outlineLevel="0" collapsed="false">
      <c r="B265" s="26"/>
      <c r="C265" s="27" t="s">
        <v>54</v>
      </c>
      <c r="D265" s="28" t="s">
        <v>33</v>
      </c>
      <c r="E265" s="25" t="n">
        <v>54</v>
      </c>
      <c r="F265" s="9" t="n">
        <f aca="false">IF(E265="X","X",IF(E265="-",0,E265))</f>
        <v>54</v>
      </c>
      <c r="G265" s="9" t="n">
        <f aca="false">B265*F265</f>
        <v>0</v>
      </c>
      <c r="H265" s="9" t="str">
        <f aca="false">IF(B265=1,G265," ")</f>
        <v> </v>
      </c>
      <c r="I265" s="25" t="n">
        <v>23</v>
      </c>
      <c r="J265" s="9" t="n">
        <f aca="false">IF(I265="X","X",IF(I265="-",0,I265))</f>
        <v>23</v>
      </c>
      <c r="K265" s="9" t="n">
        <f aca="false">B265*J265</f>
        <v>0</v>
      </c>
      <c r="L265" s="9" t="str">
        <f aca="false">IF(B265=1,K265," ")</f>
        <v> </v>
      </c>
    </row>
    <row r="266" customFormat="false" ht="13.5" hidden="false" customHeight="false" outlineLevel="0" collapsed="false">
      <c r="B266" s="26"/>
      <c r="C266" s="27" t="s">
        <v>54</v>
      </c>
      <c r="D266" s="28" t="s">
        <v>34</v>
      </c>
      <c r="E266" s="25" t="s">
        <v>23</v>
      </c>
      <c r="F266" s="9" t="n">
        <f aca="false">IF(E266="X","X",IF(E266="-",0,E266))</f>
        <v>0</v>
      </c>
      <c r="G266" s="9" t="n">
        <f aca="false">B266*F266</f>
        <v>0</v>
      </c>
      <c r="H266" s="9" t="str">
        <f aca="false">IF(B266=1,G266," ")</f>
        <v> </v>
      </c>
      <c r="I266" s="25" t="s">
        <v>23</v>
      </c>
      <c r="J266" s="9" t="n">
        <f aca="false">IF(I266="X","X",IF(I266="-",0,I266))</f>
        <v>0</v>
      </c>
      <c r="K266" s="9" t="n">
        <f aca="false">B266*J266</f>
        <v>0</v>
      </c>
      <c r="L266" s="9" t="str">
        <f aca="false">IF(B266=1,K266," ")</f>
        <v> </v>
      </c>
    </row>
    <row r="267" customFormat="false" ht="13.5" hidden="false" customHeight="false" outlineLevel="0" collapsed="false">
      <c r="B267" s="26"/>
      <c r="C267" s="27" t="s">
        <v>54</v>
      </c>
      <c r="D267" s="28" t="s">
        <v>35</v>
      </c>
      <c r="E267" s="25" t="n">
        <v>28</v>
      </c>
      <c r="F267" s="9" t="n">
        <f aca="false">IF(E267="X","X",IF(E267="-",0,E267))</f>
        <v>28</v>
      </c>
      <c r="G267" s="9" t="n">
        <f aca="false">B267*F267</f>
        <v>0</v>
      </c>
      <c r="H267" s="9" t="str">
        <f aca="false">IF(B267=1,G267," ")</f>
        <v> </v>
      </c>
      <c r="I267" s="25" t="n">
        <v>16</v>
      </c>
      <c r="J267" s="9" t="n">
        <f aca="false">IF(I267="X","X",IF(I267="-",0,I267))</f>
        <v>16</v>
      </c>
      <c r="K267" s="9" t="n">
        <f aca="false">B267*J267</f>
        <v>0</v>
      </c>
      <c r="L267" s="9" t="str">
        <f aca="false">IF(B267=1,K267," ")</f>
        <v> </v>
      </c>
    </row>
    <row r="268" customFormat="false" ht="13.5" hidden="false" customHeight="false" outlineLevel="0" collapsed="false">
      <c r="B268" s="26"/>
      <c r="C268" s="27" t="s">
        <v>54</v>
      </c>
      <c r="D268" s="28" t="s">
        <v>36</v>
      </c>
      <c r="E268" s="25" t="s">
        <v>25</v>
      </c>
      <c r="F268" s="9" t="str">
        <f aca="false">IF(E268="X","X",IF(E268="-",0,E268))</f>
        <v>X</v>
      </c>
      <c r="G268" s="9" t="e">
        <f aca="false">B268*F268</f>
        <v>#VALUE!</v>
      </c>
      <c r="H268" s="9" t="str">
        <f aca="false">IF(B268=1,G268," ")</f>
        <v> </v>
      </c>
      <c r="I268" s="25" t="s">
        <v>25</v>
      </c>
      <c r="J268" s="9" t="str">
        <f aca="false">IF(I268="X","X",IF(I268="-",0,I268))</f>
        <v>X</v>
      </c>
      <c r="K268" s="9" t="e">
        <f aca="false">B268*J268</f>
        <v>#VALUE!</v>
      </c>
      <c r="L268" s="9" t="str">
        <f aca="false">IF(B268=1,K268," ")</f>
        <v> </v>
      </c>
    </row>
    <row r="269" customFormat="false" ht="13.5" hidden="false" customHeight="false" outlineLevel="0" collapsed="false">
      <c r="B269" s="26"/>
      <c r="C269" s="27" t="s">
        <v>54</v>
      </c>
      <c r="D269" s="28" t="s">
        <v>37</v>
      </c>
      <c r="E269" s="25" t="s">
        <v>23</v>
      </c>
      <c r="F269" s="9" t="n">
        <f aca="false">IF(E269="X","X",IF(E269="-",0,E269))</f>
        <v>0</v>
      </c>
      <c r="G269" s="9" t="n">
        <f aca="false">B269*F269</f>
        <v>0</v>
      </c>
      <c r="H269" s="9" t="str">
        <f aca="false">IF(B269=1,G269," ")</f>
        <v> </v>
      </c>
      <c r="I269" s="25" t="s">
        <v>23</v>
      </c>
      <c r="J269" s="9" t="n">
        <f aca="false">IF(I269="X","X",IF(I269="-",0,I269))</f>
        <v>0</v>
      </c>
      <c r="K269" s="9" t="n">
        <f aca="false">B269*J269</f>
        <v>0</v>
      </c>
      <c r="L269" s="9" t="str">
        <f aca="false">IF(B269=1,K269," ")</f>
        <v> </v>
      </c>
    </row>
    <row r="270" customFormat="false" ht="13.5" hidden="false" customHeight="false" outlineLevel="0" collapsed="false">
      <c r="B270" s="26"/>
      <c r="C270" s="27" t="s">
        <v>54</v>
      </c>
      <c r="D270" s="28" t="s">
        <v>38</v>
      </c>
      <c r="E270" s="25" t="n">
        <v>63</v>
      </c>
      <c r="F270" s="9" t="n">
        <f aca="false">IF(E270="X","X",IF(E270="-",0,E270))</f>
        <v>63</v>
      </c>
      <c r="G270" s="9" t="n">
        <f aca="false">B270*F270</f>
        <v>0</v>
      </c>
      <c r="H270" s="9" t="str">
        <f aca="false">IF(B270=1,G270," ")</f>
        <v> </v>
      </c>
      <c r="I270" s="25" t="n">
        <v>29</v>
      </c>
      <c r="J270" s="9" t="n">
        <f aca="false">IF(I270="X","X",IF(I270="-",0,I270))</f>
        <v>29</v>
      </c>
      <c r="K270" s="9" t="n">
        <f aca="false">B270*J270</f>
        <v>0</v>
      </c>
      <c r="L270" s="9" t="str">
        <f aca="false">IF(B270=1,K270," ")</f>
        <v> </v>
      </c>
    </row>
    <row r="271" customFormat="false" ht="13.5" hidden="false" customHeight="false" outlineLevel="0" collapsed="false">
      <c r="B271" s="26"/>
      <c r="C271" s="27" t="s">
        <v>54</v>
      </c>
      <c r="D271" s="28" t="s">
        <v>39</v>
      </c>
      <c r="E271" s="25" t="n">
        <v>84</v>
      </c>
      <c r="F271" s="9" t="n">
        <f aca="false">IF(E271="X","X",IF(E271="-",0,E271))</f>
        <v>84</v>
      </c>
      <c r="G271" s="9" t="n">
        <f aca="false">B271*F271</f>
        <v>0</v>
      </c>
      <c r="H271" s="9" t="str">
        <f aca="false">IF(B271=1,G271," ")</f>
        <v> </v>
      </c>
      <c r="I271" s="25" t="n">
        <v>37</v>
      </c>
      <c r="J271" s="9" t="n">
        <f aca="false">IF(I271="X","X",IF(I271="-",0,I271))</f>
        <v>37</v>
      </c>
      <c r="K271" s="9" t="n">
        <f aca="false">B271*J271</f>
        <v>0</v>
      </c>
      <c r="L271" s="9" t="str">
        <f aca="false">IF(B271=1,K271," ")</f>
        <v> </v>
      </c>
    </row>
    <row r="272" customFormat="false" ht="13.5" hidden="false" customHeight="false" outlineLevel="0" collapsed="false">
      <c r="B272" s="26"/>
      <c r="C272" s="27" t="s">
        <v>54</v>
      </c>
      <c r="D272" s="28" t="s">
        <v>40</v>
      </c>
      <c r="E272" s="25" t="n">
        <v>223</v>
      </c>
      <c r="F272" s="9" t="n">
        <f aca="false">IF(E272="X","X",IF(E272="-",0,E272))</f>
        <v>223</v>
      </c>
      <c r="G272" s="9" t="n">
        <f aca="false">B272*F272</f>
        <v>0</v>
      </c>
      <c r="H272" s="9" t="str">
        <f aca="false">IF(B272=1,G272," ")</f>
        <v> </v>
      </c>
      <c r="I272" s="25" t="n">
        <v>116</v>
      </c>
      <c r="J272" s="9" t="n">
        <f aca="false">IF(I272="X","X",IF(I272="-",0,I272))</f>
        <v>116</v>
      </c>
      <c r="K272" s="9" t="n">
        <f aca="false">B272*J272</f>
        <v>0</v>
      </c>
      <c r="L272" s="9" t="str">
        <f aca="false">IF(B272=1,K272," ")</f>
        <v> </v>
      </c>
    </row>
    <row r="273" customFormat="false" ht="13.5" hidden="false" customHeight="false" outlineLevel="0" collapsed="false">
      <c r="B273" s="26"/>
      <c r="C273" s="27" t="s">
        <v>54</v>
      </c>
      <c r="D273" s="28" t="s">
        <v>41</v>
      </c>
      <c r="E273" s="25" t="n">
        <v>98</v>
      </c>
      <c r="F273" s="9" t="n">
        <f aca="false">IF(E273="X","X",IF(E273="-",0,E273))</f>
        <v>98</v>
      </c>
      <c r="G273" s="9" t="n">
        <f aca="false">B273*F273</f>
        <v>0</v>
      </c>
      <c r="H273" s="9" t="str">
        <f aca="false">IF(B273=1,G273," ")</f>
        <v> </v>
      </c>
      <c r="I273" s="25" t="n">
        <v>49</v>
      </c>
      <c r="J273" s="9" t="n">
        <f aca="false">IF(I273="X","X",IF(I273="-",0,I273))</f>
        <v>49</v>
      </c>
      <c r="K273" s="9" t="n">
        <f aca="false">B273*J273</f>
        <v>0</v>
      </c>
      <c r="L273" s="9" t="str">
        <f aca="false">IF(B273=1,K273," ")</f>
        <v> </v>
      </c>
    </row>
    <row r="274" customFormat="false" ht="13.5" hidden="false" customHeight="false" outlineLevel="0" collapsed="false">
      <c r="B274" s="26"/>
      <c r="C274" s="27" t="s">
        <v>55</v>
      </c>
      <c r="D274" s="24"/>
      <c r="E274" s="25" t="n">
        <v>276</v>
      </c>
      <c r="F274" s="9" t="n">
        <f aca="false">IF(E274="X","X",IF(E274="-",0,E274))</f>
        <v>276</v>
      </c>
      <c r="G274" s="9" t="n">
        <f aca="false">B274*F274</f>
        <v>0</v>
      </c>
      <c r="H274" s="9" t="str">
        <f aca="false">IF(B274=1,G274," ")</f>
        <v> </v>
      </c>
      <c r="I274" s="25" t="n">
        <v>145</v>
      </c>
      <c r="J274" s="9" t="n">
        <f aca="false">IF(I274="X","X",IF(I274="-",0,I274))</f>
        <v>145</v>
      </c>
      <c r="K274" s="9" t="n">
        <f aca="false">B274*J274</f>
        <v>0</v>
      </c>
      <c r="L274" s="9" t="str">
        <f aca="false">IF(B274=1,K274," ")</f>
        <v> </v>
      </c>
    </row>
    <row r="275" customFormat="false" ht="13.5" hidden="false" customHeight="false" outlineLevel="0" collapsed="false">
      <c r="B275" s="26"/>
      <c r="C275" s="27" t="s">
        <v>55</v>
      </c>
      <c r="D275" s="28" t="s">
        <v>37</v>
      </c>
      <c r="E275" s="25" t="s">
        <v>25</v>
      </c>
      <c r="F275" s="9" t="str">
        <f aca="false">IF(E275="X","X",IF(E275="-",0,E275))</f>
        <v>X</v>
      </c>
      <c r="G275" s="9" t="e">
        <f aca="false">B275*F275</f>
        <v>#VALUE!</v>
      </c>
      <c r="H275" s="9" t="str">
        <f aca="false">IF(B275=1,G275," ")</f>
        <v> </v>
      </c>
      <c r="I275" s="25" t="s">
        <v>25</v>
      </c>
      <c r="J275" s="9" t="str">
        <f aca="false">IF(I275="X","X",IF(I275="-",0,I275))</f>
        <v>X</v>
      </c>
      <c r="K275" s="9" t="e">
        <f aca="false">B275*J275</f>
        <v>#VALUE!</v>
      </c>
      <c r="L275" s="9" t="str">
        <f aca="false">IF(B275=1,K275," ")</f>
        <v> </v>
      </c>
    </row>
    <row r="276" customFormat="false" ht="13.5" hidden="false" customHeight="false" outlineLevel="0" collapsed="false">
      <c r="B276" s="26"/>
      <c r="C276" s="27" t="s">
        <v>55</v>
      </c>
      <c r="D276" s="28" t="s">
        <v>38</v>
      </c>
      <c r="E276" s="25" t="n">
        <v>70</v>
      </c>
      <c r="F276" s="9" t="n">
        <f aca="false">IF(E276="X","X",IF(E276="-",0,E276))</f>
        <v>70</v>
      </c>
      <c r="G276" s="9" t="n">
        <f aca="false">B276*F276</f>
        <v>0</v>
      </c>
      <c r="H276" s="9" t="str">
        <f aca="false">IF(B276=1,G276," ")</f>
        <v> </v>
      </c>
      <c r="I276" s="25" t="n">
        <v>49</v>
      </c>
      <c r="J276" s="9" t="n">
        <f aca="false">IF(I276="X","X",IF(I276="-",0,I276))</f>
        <v>49</v>
      </c>
      <c r="K276" s="9" t="n">
        <f aca="false">B276*J276</f>
        <v>0</v>
      </c>
      <c r="L276" s="9" t="str">
        <f aca="false">IF(B276=1,K276," ")</f>
        <v> </v>
      </c>
    </row>
    <row r="277" customFormat="false" ht="13.5" hidden="false" customHeight="false" outlineLevel="0" collapsed="false">
      <c r="B277" s="26"/>
      <c r="C277" s="27" t="s">
        <v>55</v>
      </c>
      <c r="D277" s="28" t="s">
        <v>39</v>
      </c>
      <c r="E277" s="25" t="n">
        <v>14</v>
      </c>
      <c r="F277" s="9" t="n">
        <f aca="false">IF(E277="X","X",IF(E277="-",0,E277))</f>
        <v>14</v>
      </c>
      <c r="G277" s="9" t="n">
        <f aca="false">B277*F277</f>
        <v>0</v>
      </c>
      <c r="H277" s="9" t="str">
        <f aca="false">IF(B277=1,G277," ")</f>
        <v> </v>
      </c>
      <c r="I277" s="25" t="n">
        <v>4</v>
      </c>
      <c r="J277" s="9" t="n">
        <f aca="false">IF(I277="X","X",IF(I277="-",0,I277))</f>
        <v>4</v>
      </c>
      <c r="K277" s="9" t="n">
        <f aca="false">B277*J277</f>
        <v>0</v>
      </c>
      <c r="L277" s="9" t="str">
        <f aca="false">IF(B277=1,K277," ")</f>
        <v> </v>
      </c>
    </row>
    <row r="278" customFormat="false" ht="13.5" hidden="false" customHeight="false" outlineLevel="0" collapsed="false">
      <c r="B278" s="26"/>
      <c r="C278" s="27" t="s">
        <v>55</v>
      </c>
      <c r="D278" s="28" t="s">
        <v>40</v>
      </c>
      <c r="E278" s="25" t="n">
        <v>54</v>
      </c>
      <c r="F278" s="9" t="n">
        <f aca="false">IF(E278="X","X",IF(E278="-",0,E278))</f>
        <v>54</v>
      </c>
      <c r="G278" s="9" t="n">
        <f aca="false">B278*F278</f>
        <v>0</v>
      </c>
      <c r="H278" s="9" t="str">
        <f aca="false">IF(B278=1,G278," ")</f>
        <v> </v>
      </c>
      <c r="I278" s="25" t="n">
        <v>28</v>
      </c>
      <c r="J278" s="9" t="n">
        <f aca="false">IF(I278="X","X",IF(I278="-",0,I278))</f>
        <v>28</v>
      </c>
      <c r="K278" s="9" t="n">
        <f aca="false">B278*J278</f>
        <v>0</v>
      </c>
      <c r="L278" s="9" t="str">
        <f aca="false">IF(B278=1,K278," ")</f>
        <v> </v>
      </c>
    </row>
    <row r="279" customFormat="false" ht="13.5" hidden="false" customHeight="false" outlineLevel="0" collapsed="false">
      <c r="B279" s="26"/>
      <c r="C279" s="27" t="s">
        <v>55</v>
      </c>
      <c r="D279" s="28" t="s">
        <v>41</v>
      </c>
      <c r="E279" s="25" t="n">
        <v>138</v>
      </c>
      <c r="F279" s="9" t="n">
        <f aca="false">IF(E279="X","X",IF(E279="-",0,E279))</f>
        <v>138</v>
      </c>
      <c r="G279" s="9" t="n">
        <f aca="false">B279*F279</f>
        <v>0</v>
      </c>
      <c r="H279" s="9" t="str">
        <f aca="false">IF(B279=1,G279," ")</f>
        <v> </v>
      </c>
      <c r="I279" s="25" t="n">
        <v>64</v>
      </c>
      <c r="J279" s="9" t="n">
        <f aca="false">IF(I279="X","X",IF(I279="-",0,I279))</f>
        <v>64</v>
      </c>
      <c r="K279" s="9" t="n">
        <f aca="false">B279*J279</f>
        <v>0</v>
      </c>
      <c r="L279" s="9" t="str">
        <f aca="false">IF(B279=1,K279," ")</f>
        <v> </v>
      </c>
    </row>
    <row r="280" customFormat="false" ht="13.5" hidden="false" customHeight="false" outlineLevel="0" collapsed="false">
      <c r="B280" s="26"/>
      <c r="C280" s="27" t="s">
        <v>56</v>
      </c>
      <c r="D280" s="24"/>
      <c r="E280" s="25" t="n">
        <v>304</v>
      </c>
      <c r="F280" s="9" t="n">
        <f aca="false">IF(E280="X","X",IF(E280="-",0,E280))</f>
        <v>304</v>
      </c>
      <c r="G280" s="9" t="n">
        <f aca="false">B280*F280</f>
        <v>0</v>
      </c>
      <c r="H280" s="9" t="str">
        <f aca="false">IF(B280=1,G280," ")</f>
        <v> </v>
      </c>
      <c r="I280" s="25" t="n">
        <v>185</v>
      </c>
      <c r="J280" s="9" t="n">
        <f aca="false">IF(I280="X","X",IF(I280="-",0,I280))</f>
        <v>185</v>
      </c>
      <c r="K280" s="9" t="n">
        <f aca="false">B280*J280</f>
        <v>0</v>
      </c>
      <c r="L280" s="9" t="str">
        <f aca="false">IF(B280=1,K280," ")</f>
        <v> </v>
      </c>
    </row>
    <row r="281" customFormat="false" ht="13.5" hidden="false" customHeight="false" outlineLevel="0" collapsed="false">
      <c r="B281" s="26"/>
      <c r="C281" s="27" t="s">
        <v>56</v>
      </c>
      <c r="D281" s="28" t="s">
        <v>18</v>
      </c>
      <c r="E281" s="25" t="n">
        <v>23</v>
      </c>
      <c r="F281" s="9" t="n">
        <f aca="false">IF(E281="X","X",IF(E281="-",0,E281))</f>
        <v>23</v>
      </c>
      <c r="G281" s="9" t="n">
        <f aca="false">B281*F281</f>
        <v>0</v>
      </c>
      <c r="H281" s="9" t="str">
        <f aca="false">IF(B281=1,G281," ")</f>
        <v> </v>
      </c>
      <c r="I281" s="25" t="n">
        <v>13</v>
      </c>
      <c r="J281" s="9" t="n">
        <f aca="false">IF(I281="X","X",IF(I281="-",0,I281))</f>
        <v>13</v>
      </c>
      <c r="K281" s="9" t="n">
        <f aca="false">B281*J281</f>
        <v>0</v>
      </c>
      <c r="L281" s="9" t="str">
        <f aca="false">IF(B281=1,K281," ")</f>
        <v> </v>
      </c>
    </row>
    <row r="282" customFormat="false" ht="13.5" hidden="false" customHeight="false" outlineLevel="0" collapsed="false">
      <c r="B282" s="26"/>
      <c r="C282" s="27" t="s">
        <v>56</v>
      </c>
      <c r="D282" s="28" t="s">
        <v>19</v>
      </c>
      <c r="E282" s="25" t="n">
        <v>37</v>
      </c>
      <c r="F282" s="9" t="n">
        <f aca="false">IF(E282="X","X",IF(E282="-",0,E282))</f>
        <v>37</v>
      </c>
      <c r="G282" s="9" t="n">
        <f aca="false">B282*F282</f>
        <v>0</v>
      </c>
      <c r="H282" s="9" t="str">
        <f aca="false">IF(B282=1,G282," ")</f>
        <v> </v>
      </c>
      <c r="I282" s="25" t="n">
        <v>24</v>
      </c>
      <c r="J282" s="9" t="n">
        <f aca="false">IF(I282="X","X",IF(I282="-",0,I282))</f>
        <v>24</v>
      </c>
      <c r="K282" s="9" t="n">
        <f aca="false">B282*J282</f>
        <v>0</v>
      </c>
      <c r="L282" s="9" t="str">
        <f aca="false">IF(B282=1,K282," ")</f>
        <v> </v>
      </c>
    </row>
    <row r="283" customFormat="false" ht="13.5" hidden="false" customHeight="false" outlineLevel="0" collapsed="false">
      <c r="B283" s="26"/>
      <c r="C283" s="27" t="s">
        <v>56</v>
      </c>
      <c r="D283" s="28" t="s">
        <v>20</v>
      </c>
      <c r="E283" s="25" t="n">
        <v>244</v>
      </c>
      <c r="F283" s="9" t="n">
        <f aca="false">IF(E283="X","X",IF(E283="-",0,E283))</f>
        <v>244</v>
      </c>
      <c r="G283" s="9" t="n">
        <f aca="false">B283*F283</f>
        <v>0</v>
      </c>
      <c r="H283" s="9" t="str">
        <f aca="false">IF(B283=1,G283," ")</f>
        <v> </v>
      </c>
      <c r="I283" s="25" t="n">
        <v>148</v>
      </c>
      <c r="J283" s="9" t="n">
        <f aca="false">IF(I283="X","X",IF(I283="-",0,I283))</f>
        <v>148</v>
      </c>
      <c r="K283" s="9" t="n">
        <f aca="false">B283*J283</f>
        <v>0</v>
      </c>
      <c r="L283" s="9" t="str">
        <f aca="false">IF(B283=1,K283," ")</f>
        <v> </v>
      </c>
    </row>
    <row r="284" customFormat="false" ht="13.5" hidden="false" customHeight="false" outlineLevel="0" collapsed="false">
      <c r="B284" s="26"/>
      <c r="C284" s="27" t="s">
        <v>57</v>
      </c>
      <c r="D284" s="24"/>
      <c r="E284" s="25" t="n">
        <v>597</v>
      </c>
      <c r="F284" s="9" t="n">
        <f aca="false">IF(E284="X","X",IF(E284="-",0,E284))</f>
        <v>597</v>
      </c>
      <c r="G284" s="9" t="n">
        <f aca="false">B284*F284</f>
        <v>0</v>
      </c>
      <c r="H284" s="9" t="str">
        <f aca="false">IF(B284=1,G284," ")</f>
        <v> </v>
      </c>
      <c r="I284" s="25" t="n">
        <v>371</v>
      </c>
      <c r="J284" s="9" t="n">
        <f aca="false">IF(I284="X","X",IF(I284="-",0,I284))</f>
        <v>371</v>
      </c>
      <c r="K284" s="9" t="n">
        <f aca="false">B284*J284</f>
        <v>0</v>
      </c>
      <c r="L284" s="9" t="str">
        <f aca="false">IF(B284=1,K284," ")</f>
        <v> </v>
      </c>
    </row>
    <row r="285" customFormat="false" ht="13.5" hidden="false" customHeight="false" outlineLevel="0" collapsed="false">
      <c r="B285" s="26"/>
      <c r="C285" s="27" t="s">
        <v>57</v>
      </c>
      <c r="D285" s="28" t="s">
        <v>17</v>
      </c>
      <c r="E285" s="25" t="n">
        <v>11</v>
      </c>
      <c r="F285" s="9" t="n">
        <f aca="false">IF(E285="X","X",IF(E285="-",0,E285))</f>
        <v>11</v>
      </c>
      <c r="G285" s="9" t="n">
        <f aca="false">B285*F285</f>
        <v>0</v>
      </c>
      <c r="H285" s="9" t="str">
        <f aca="false">IF(B285=1,G285," ")</f>
        <v> </v>
      </c>
      <c r="I285" s="25" t="n">
        <v>4</v>
      </c>
      <c r="J285" s="9" t="n">
        <f aca="false">IF(I285="X","X",IF(I285="-",0,I285))</f>
        <v>4</v>
      </c>
      <c r="K285" s="9" t="n">
        <f aca="false">B285*J285</f>
        <v>0</v>
      </c>
      <c r="L285" s="9" t="str">
        <f aca="false">IF(B285=1,K285," ")</f>
        <v> </v>
      </c>
    </row>
    <row r="286" customFormat="false" ht="13.5" hidden="false" customHeight="false" outlineLevel="0" collapsed="false">
      <c r="B286" s="26"/>
      <c r="C286" s="27" t="s">
        <v>57</v>
      </c>
      <c r="D286" s="28" t="s">
        <v>18</v>
      </c>
      <c r="E286" s="25" t="n">
        <v>116</v>
      </c>
      <c r="F286" s="9" t="n">
        <f aca="false">IF(E286="X","X",IF(E286="-",0,E286))</f>
        <v>116</v>
      </c>
      <c r="G286" s="9" t="n">
        <f aca="false">B286*F286</f>
        <v>0</v>
      </c>
      <c r="H286" s="9" t="str">
        <f aca="false">IF(B286=1,G286," ")</f>
        <v> </v>
      </c>
      <c r="I286" s="25" t="n">
        <v>64</v>
      </c>
      <c r="J286" s="9" t="n">
        <f aca="false">IF(I286="X","X",IF(I286="-",0,I286))</f>
        <v>64</v>
      </c>
      <c r="K286" s="9" t="n">
        <f aca="false">B286*J286</f>
        <v>0</v>
      </c>
      <c r="L286" s="9" t="str">
        <f aca="false">IF(B286=1,K286," ")</f>
        <v> </v>
      </c>
    </row>
    <row r="287" customFormat="false" ht="13.5" hidden="false" customHeight="false" outlineLevel="0" collapsed="false">
      <c r="B287" s="26"/>
      <c r="C287" s="27" t="s">
        <v>57</v>
      </c>
      <c r="D287" s="28" t="s">
        <v>19</v>
      </c>
      <c r="E287" s="25" t="n">
        <v>177</v>
      </c>
      <c r="F287" s="9" t="n">
        <f aca="false">IF(E287="X","X",IF(E287="-",0,E287))</f>
        <v>177</v>
      </c>
      <c r="G287" s="9" t="n">
        <f aca="false">B287*F287</f>
        <v>0</v>
      </c>
      <c r="H287" s="9" t="str">
        <f aca="false">IF(B287=1,G287," ")</f>
        <v> </v>
      </c>
      <c r="I287" s="25" t="n">
        <v>123</v>
      </c>
      <c r="J287" s="9" t="n">
        <f aca="false">IF(I287="X","X",IF(I287="-",0,I287))</f>
        <v>123</v>
      </c>
      <c r="K287" s="9" t="n">
        <f aca="false">B287*J287</f>
        <v>0</v>
      </c>
      <c r="L287" s="9" t="str">
        <f aca="false">IF(B287=1,K287," ")</f>
        <v> </v>
      </c>
    </row>
    <row r="288" customFormat="false" ht="13.5" hidden="false" customHeight="false" outlineLevel="0" collapsed="false">
      <c r="B288" s="26"/>
      <c r="C288" s="27" t="s">
        <v>57</v>
      </c>
      <c r="D288" s="28" t="s">
        <v>20</v>
      </c>
      <c r="E288" s="25" t="n">
        <v>134</v>
      </c>
      <c r="F288" s="9" t="n">
        <f aca="false">IF(E288="X","X",IF(E288="-",0,E288))</f>
        <v>134</v>
      </c>
      <c r="G288" s="9" t="n">
        <f aca="false">B288*F288</f>
        <v>0</v>
      </c>
      <c r="H288" s="9" t="str">
        <f aca="false">IF(B288=1,G288," ")</f>
        <v> </v>
      </c>
      <c r="I288" s="25" t="n">
        <v>86</v>
      </c>
      <c r="J288" s="9" t="n">
        <f aca="false">IF(I288="X","X",IF(I288="-",0,I288))</f>
        <v>86</v>
      </c>
      <c r="K288" s="9" t="n">
        <f aca="false">B288*J288</f>
        <v>0</v>
      </c>
      <c r="L288" s="9" t="str">
        <f aca="false">IF(B288=1,K288," ")</f>
        <v> </v>
      </c>
    </row>
    <row r="289" customFormat="false" ht="13.5" hidden="false" customHeight="false" outlineLevel="0" collapsed="false">
      <c r="B289" s="26"/>
      <c r="C289" s="27" t="s">
        <v>57</v>
      </c>
      <c r="D289" s="28" t="s">
        <v>21</v>
      </c>
      <c r="E289" s="25" t="n">
        <v>129</v>
      </c>
      <c r="F289" s="9" t="n">
        <f aca="false">IF(E289="X","X",IF(E289="-",0,E289))</f>
        <v>129</v>
      </c>
      <c r="G289" s="9" t="n">
        <f aca="false">B289*F289</f>
        <v>0</v>
      </c>
      <c r="H289" s="9" t="str">
        <f aca="false">IF(B289=1,G289," ")</f>
        <v> </v>
      </c>
      <c r="I289" s="25" t="n">
        <v>79</v>
      </c>
      <c r="J289" s="9" t="n">
        <f aca="false">IF(I289="X","X",IF(I289="-",0,I289))</f>
        <v>79</v>
      </c>
      <c r="K289" s="9" t="n">
        <f aca="false">B289*J289</f>
        <v>0</v>
      </c>
      <c r="L289" s="9" t="str">
        <f aca="false">IF(B289=1,K289," ")</f>
        <v> </v>
      </c>
    </row>
    <row r="290" customFormat="false" ht="13.5" hidden="false" customHeight="false" outlineLevel="0" collapsed="false">
      <c r="B290" s="26"/>
      <c r="C290" s="27" t="s">
        <v>57</v>
      </c>
      <c r="D290" s="28" t="s">
        <v>22</v>
      </c>
      <c r="E290" s="25" t="n">
        <v>30</v>
      </c>
      <c r="F290" s="9" t="n">
        <f aca="false">IF(E290="X","X",IF(E290="-",0,E290))</f>
        <v>30</v>
      </c>
      <c r="G290" s="9" t="n">
        <f aca="false">B290*F290</f>
        <v>0</v>
      </c>
      <c r="H290" s="9" t="str">
        <f aca="false">IF(B290=1,G290," ")</f>
        <v> </v>
      </c>
      <c r="I290" s="25" t="n">
        <v>15</v>
      </c>
      <c r="J290" s="9" t="n">
        <f aca="false">IF(I290="X","X",IF(I290="-",0,I290))</f>
        <v>15</v>
      </c>
      <c r="K290" s="9" t="n">
        <f aca="false">B290*J290</f>
        <v>0</v>
      </c>
      <c r="L290" s="9" t="str">
        <f aca="false">IF(B290=1,K290," ")</f>
        <v> </v>
      </c>
    </row>
    <row r="291" customFormat="false" ht="13.5" hidden="false" customHeight="false" outlineLevel="0" collapsed="false">
      <c r="B291" s="26"/>
      <c r="C291" s="27" t="s">
        <v>58</v>
      </c>
      <c r="D291" s="24"/>
      <c r="E291" s="25" t="n">
        <v>676</v>
      </c>
      <c r="F291" s="9" t="n">
        <f aca="false">IF(E291="X","X",IF(E291="-",0,E291))</f>
        <v>676</v>
      </c>
      <c r="G291" s="9" t="n">
        <f aca="false">B291*F291</f>
        <v>0</v>
      </c>
      <c r="H291" s="9" t="str">
        <f aca="false">IF(B291=1,G291," ")</f>
        <v> </v>
      </c>
      <c r="I291" s="25" t="n">
        <v>243</v>
      </c>
      <c r="J291" s="9" t="n">
        <f aca="false">IF(I291="X","X",IF(I291="-",0,I291))</f>
        <v>243</v>
      </c>
      <c r="K291" s="9" t="n">
        <f aca="false">B291*J291</f>
        <v>0</v>
      </c>
      <c r="L291" s="9" t="str">
        <f aca="false">IF(B291=1,K291," ")</f>
        <v> </v>
      </c>
    </row>
    <row r="292" customFormat="false" ht="13.5" hidden="false" customHeight="false" outlineLevel="0" collapsed="false">
      <c r="B292" s="26"/>
      <c r="C292" s="27" t="s">
        <v>58</v>
      </c>
      <c r="D292" s="28" t="s">
        <v>17</v>
      </c>
      <c r="E292" s="25" t="n">
        <v>153</v>
      </c>
      <c r="F292" s="9" t="n">
        <f aca="false">IF(E292="X","X",IF(E292="-",0,E292))</f>
        <v>153</v>
      </c>
      <c r="G292" s="9" t="n">
        <f aca="false">B292*F292</f>
        <v>0</v>
      </c>
      <c r="H292" s="9" t="str">
        <f aca="false">IF(B292=1,G292," ")</f>
        <v> </v>
      </c>
      <c r="I292" s="25" t="n">
        <v>81</v>
      </c>
      <c r="J292" s="9" t="n">
        <f aca="false">IF(I292="X","X",IF(I292="-",0,I292))</f>
        <v>81</v>
      </c>
      <c r="K292" s="9" t="n">
        <f aca="false">B292*J292</f>
        <v>0</v>
      </c>
      <c r="L292" s="9" t="str">
        <f aca="false">IF(B292=1,K292," ")</f>
        <v> </v>
      </c>
    </row>
    <row r="293" customFormat="false" ht="13.5" hidden="false" customHeight="false" outlineLevel="0" collapsed="false">
      <c r="B293" s="26"/>
      <c r="C293" s="27" t="s">
        <v>58</v>
      </c>
      <c r="D293" s="28" t="s">
        <v>18</v>
      </c>
      <c r="E293" s="25" t="n">
        <v>78</v>
      </c>
      <c r="F293" s="9" t="n">
        <f aca="false">IF(E293="X","X",IF(E293="-",0,E293))</f>
        <v>78</v>
      </c>
      <c r="G293" s="9" t="n">
        <f aca="false">B293*F293</f>
        <v>0</v>
      </c>
      <c r="H293" s="9" t="str">
        <f aca="false">IF(B293=1,G293," ")</f>
        <v> </v>
      </c>
      <c r="I293" s="25" t="n">
        <v>43</v>
      </c>
      <c r="J293" s="9" t="n">
        <f aca="false">IF(I293="X","X",IF(I293="-",0,I293))</f>
        <v>43</v>
      </c>
      <c r="K293" s="9" t="n">
        <f aca="false">B293*J293</f>
        <v>0</v>
      </c>
      <c r="L293" s="9" t="str">
        <f aca="false">IF(B293=1,K293," ")</f>
        <v> </v>
      </c>
    </row>
    <row r="294" customFormat="false" ht="13.5" hidden="false" customHeight="false" outlineLevel="0" collapsed="false">
      <c r="B294" s="26"/>
      <c r="C294" s="27" t="s">
        <v>58</v>
      </c>
      <c r="D294" s="28" t="s">
        <v>19</v>
      </c>
      <c r="E294" s="25" t="s">
        <v>25</v>
      </c>
      <c r="F294" s="9" t="str">
        <f aca="false">IF(E294="X","X",IF(E294="-",0,E294))</f>
        <v>X</v>
      </c>
      <c r="G294" s="9" t="e">
        <f aca="false">B294*F294</f>
        <v>#VALUE!</v>
      </c>
      <c r="H294" s="9" t="str">
        <f aca="false">IF(B294=1,G294," ")</f>
        <v> </v>
      </c>
      <c r="I294" s="25" t="s">
        <v>25</v>
      </c>
      <c r="J294" s="9" t="str">
        <f aca="false">IF(I294="X","X",IF(I294="-",0,I294))</f>
        <v>X</v>
      </c>
      <c r="K294" s="9" t="e">
        <f aca="false">B294*J294</f>
        <v>#VALUE!</v>
      </c>
      <c r="L294" s="9" t="str">
        <f aca="false">IF(B294=1,K294," ")</f>
        <v> </v>
      </c>
    </row>
    <row r="295" customFormat="false" ht="13.5" hidden="false" customHeight="false" outlineLevel="0" collapsed="false">
      <c r="B295" s="26"/>
      <c r="C295" s="27" t="s">
        <v>58</v>
      </c>
      <c r="D295" s="28" t="s">
        <v>20</v>
      </c>
      <c r="E295" s="25" t="n">
        <v>284</v>
      </c>
      <c r="F295" s="9" t="n">
        <f aca="false">IF(E295="X","X",IF(E295="-",0,E295))</f>
        <v>284</v>
      </c>
      <c r="G295" s="9" t="n">
        <f aca="false">B295*F295</f>
        <v>0</v>
      </c>
      <c r="H295" s="9" t="str">
        <f aca="false">IF(B295=1,G295," ")</f>
        <v> </v>
      </c>
      <c r="I295" s="25" t="n">
        <v>25</v>
      </c>
      <c r="J295" s="9" t="n">
        <f aca="false">IF(I295="X","X",IF(I295="-",0,I295))</f>
        <v>25</v>
      </c>
      <c r="K295" s="9" t="n">
        <f aca="false">B295*J295</f>
        <v>0</v>
      </c>
      <c r="L295" s="9" t="str">
        <f aca="false">IF(B295=1,K295," ")</f>
        <v> </v>
      </c>
    </row>
    <row r="296" customFormat="false" ht="13.5" hidden="false" customHeight="false" outlineLevel="0" collapsed="false">
      <c r="B296" s="26"/>
      <c r="C296" s="27" t="s">
        <v>58</v>
      </c>
      <c r="D296" s="28" t="s">
        <v>21</v>
      </c>
      <c r="E296" s="25" t="n">
        <v>24</v>
      </c>
      <c r="F296" s="9" t="n">
        <f aca="false">IF(E296="X","X",IF(E296="-",0,E296))</f>
        <v>24</v>
      </c>
      <c r="G296" s="9" t="n">
        <f aca="false">B296*F296</f>
        <v>0</v>
      </c>
      <c r="H296" s="9" t="str">
        <f aca="false">IF(B296=1,G296," ")</f>
        <v> </v>
      </c>
      <c r="I296" s="25" t="n">
        <v>19</v>
      </c>
      <c r="J296" s="9" t="n">
        <f aca="false">IF(I296="X","X",IF(I296="-",0,I296))</f>
        <v>19</v>
      </c>
      <c r="K296" s="9" t="n">
        <f aca="false">B296*J296</f>
        <v>0</v>
      </c>
      <c r="L296" s="9" t="str">
        <f aca="false">IF(B296=1,K296," ")</f>
        <v> </v>
      </c>
    </row>
    <row r="297" customFormat="false" ht="13.5" hidden="false" customHeight="false" outlineLevel="0" collapsed="false">
      <c r="B297" s="26"/>
      <c r="C297" s="27" t="s">
        <v>58</v>
      </c>
      <c r="D297" s="28" t="s">
        <v>22</v>
      </c>
      <c r="E297" s="25" t="n">
        <v>72</v>
      </c>
      <c r="F297" s="9" t="n">
        <f aca="false">IF(E297="X","X",IF(E297="-",0,E297))</f>
        <v>72</v>
      </c>
      <c r="G297" s="9" t="n">
        <f aca="false">B297*F297</f>
        <v>0</v>
      </c>
      <c r="H297" s="9" t="str">
        <f aca="false">IF(B297=1,G297," ")</f>
        <v> </v>
      </c>
      <c r="I297" s="25" t="n">
        <v>48</v>
      </c>
      <c r="J297" s="9" t="n">
        <f aca="false">IF(I297="X","X",IF(I297="-",0,I297))</f>
        <v>48</v>
      </c>
      <c r="K297" s="9" t="n">
        <f aca="false">B297*J297</f>
        <v>0</v>
      </c>
      <c r="L297" s="9" t="str">
        <f aca="false">IF(B297=1,K297," ")</f>
        <v> </v>
      </c>
    </row>
    <row r="298" customFormat="false" ht="13.5" hidden="false" customHeight="false" outlineLevel="0" collapsed="false">
      <c r="B298" s="26"/>
      <c r="C298" s="27" t="s">
        <v>58</v>
      </c>
      <c r="D298" s="28" t="s">
        <v>24</v>
      </c>
      <c r="E298" s="25" t="n">
        <v>24</v>
      </c>
      <c r="F298" s="9" t="n">
        <f aca="false">IF(E298="X","X",IF(E298="-",0,E298))</f>
        <v>24</v>
      </c>
      <c r="G298" s="9" t="n">
        <f aca="false">B298*F298</f>
        <v>0</v>
      </c>
      <c r="H298" s="9" t="str">
        <f aca="false">IF(B298=1,G298," ")</f>
        <v> </v>
      </c>
      <c r="I298" s="25" t="n">
        <v>9</v>
      </c>
      <c r="J298" s="9" t="n">
        <f aca="false">IF(I298="X","X",IF(I298="-",0,I298))</f>
        <v>9</v>
      </c>
      <c r="K298" s="9" t="n">
        <f aca="false">B298*J298</f>
        <v>0</v>
      </c>
      <c r="L298" s="9" t="str">
        <f aca="false">IF(B298=1,K298," ")</f>
        <v> </v>
      </c>
    </row>
    <row r="299" customFormat="false" ht="13.5" hidden="false" customHeight="false" outlineLevel="0" collapsed="false">
      <c r="B299" s="26"/>
      <c r="C299" s="27" t="s">
        <v>58</v>
      </c>
      <c r="D299" s="28" t="s">
        <v>26</v>
      </c>
      <c r="E299" s="25" t="n">
        <v>22</v>
      </c>
      <c r="F299" s="9" t="n">
        <f aca="false">IF(E299="X","X",IF(E299="-",0,E299))</f>
        <v>22</v>
      </c>
      <c r="G299" s="9" t="n">
        <f aca="false">B299*F299</f>
        <v>0</v>
      </c>
      <c r="H299" s="9" t="str">
        <f aca="false">IF(B299=1,G299," ")</f>
        <v> </v>
      </c>
      <c r="I299" s="25" t="n">
        <v>10</v>
      </c>
      <c r="J299" s="9" t="n">
        <f aca="false">IF(I299="X","X",IF(I299="-",0,I299))</f>
        <v>10</v>
      </c>
      <c r="K299" s="9" t="n">
        <f aca="false">B299*J299</f>
        <v>0</v>
      </c>
      <c r="L299" s="9" t="str">
        <f aca="false">IF(B299=1,K299," ")</f>
        <v> </v>
      </c>
    </row>
    <row r="300" customFormat="false" ht="13.5" hidden="false" customHeight="false" outlineLevel="0" collapsed="false">
      <c r="B300" s="26"/>
      <c r="C300" s="27" t="s">
        <v>58</v>
      </c>
      <c r="D300" s="28" t="s">
        <v>27</v>
      </c>
      <c r="E300" s="25" t="n">
        <v>19</v>
      </c>
      <c r="F300" s="9" t="n">
        <f aca="false">IF(E300="X","X",IF(E300="-",0,E300))</f>
        <v>19</v>
      </c>
      <c r="G300" s="9" t="n">
        <f aca="false">B300*F300</f>
        <v>0</v>
      </c>
      <c r="H300" s="9" t="str">
        <f aca="false">IF(B300=1,G300," ")</f>
        <v> </v>
      </c>
      <c r="I300" s="25" t="n">
        <v>8</v>
      </c>
      <c r="J300" s="9" t="n">
        <f aca="false">IF(I300="X","X",IF(I300="-",0,I300))</f>
        <v>8</v>
      </c>
      <c r="K300" s="9" t="n">
        <f aca="false">B300*J300</f>
        <v>0</v>
      </c>
      <c r="L300" s="9" t="str">
        <f aca="false">IF(B300=1,K300," ")</f>
        <v> </v>
      </c>
    </row>
    <row r="301" customFormat="false" ht="13.5" hidden="false" customHeight="false" outlineLevel="0" collapsed="false">
      <c r="B301" s="26"/>
      <c r="C301" s="27" t="s">
        <v>59</v>
      </c>
      <c r="D301" s="24"/>
      <c r="E301" s="25" t="n">
        <v>776</v>
      </c>
      <c r="F301" s="9" t="n">
        <f aca="false">IF(E301="X","X",IF(E301="-",0,E301))</f>
        <v>776</v>
      </c>
      <c r="G301" s="9" t="n">
        <f aca="false">B301*F301</f>
        <v>0</v>
      </c>
      <c r="H301" s="9" t="str">
        <f aca="false">IF(B301=1,G301," ")</f>
        <v> </v>
      </c>
      <c r="I301" s="25" t="n">
        <v>401</v>
      </c>
      <c r="J301" s="9" t="n">
        <f aca="false">IF(I301="X","X",IF(I301="-",0,I301))</f>
        <v>401</v>
      </c>
      <c r="K301" s="9" t="n">
        <f aca="false">B301*J301</f>
        <v>0</v>
      </c>
      <c r="L301" s="9" t="str">
        <f aca="false">IF(B301=1,K301," ")</f>
        <v> </v>
      </c>
    </row>
    <row r="302" customFormat="false" ht="13.5" hidden="false" customHeight="false" outlineLevel="0" collapsed="false">
      <c r="B302" s="26"/>
      <c r="C302" s="27" t="s">
        <v>59</v>
      </c>
      <c r="D302" s="28" t="s">
        <v>17</v>
      </c>
      <c r="E302" s="25" t="n">
        <v>159</v>
      </c>
      <c r="F302" s="9" t="n">
        <f aca="false">IF(E302="X","X",IF(E302="-",0,E302))</f>
        <v>159</v>
      </c>
      <c r="G302" s="9" t="n">
        <f aca="false">B302*F302</f>
        <v>0</v>
      </c>
      <c r="H302" s="9" t="str">
        <f aca="false">IF(B302=1,G302," ")</f>
        <v> </v>
      </c>
      <c r="I302" s="25" t="n">
        <v>89</v>
      </c>
      <c r="J302" s="9" t="n">
        <f aca="false">IF(I302="X","X",IF(I302="-",0,I302))</f>
        <v>89</v>
      </c>
      <c r="K302" s="9" t="n">
        <f aca="false">B302*J302</f>
        <v>0</v>
      </c>
      <c r="L302" s="9" t="str">
        <f aca="false">IF(B302=1,K302," ")</f>
        <v> </v>
      </c>
    </row>
    <row r="303" customFormat="false" ht="13.5" hidden="false" customHeight="false" outlineLevel="0" collapsed="false">
      <c r="B303" s="26"/>
      <c r="C303" s="27" t="s">
        <v>59</v>
      </c>
      <c r="D303" s="28" t="s">
        <v>18</v>
      </c>
      <c r="E303" s="25" t="n">
        <v>23</v>
      </c>
      <c r="F303" s="9" t="n">
        <f aca="false">IF(E303="X","X",IF(E303="-",0,E303))</f>
        <v>23</v>
      </c>
      <c r="G303" s="9" t="n">
        <f aca="false">B303*F303</f>
        <v>0</v>
      </c>
      <c r="H303" s="9" t="str">
        <f aca="false">IF(B303=1,G303," ")</f>
        <v> </v>
      </c>
      <c r="I303" s="25" t="n">
        <v>10</v>
      </c>
      <c r="J303" s="9" t="n">
        <f aca="false">IF(I303="X","X",IF(I303="-",0,I303))</f>
        <v>10</v>
      </c>
      <c r="K303" s="9" t="n">
        <f aca="false">B303*J303</f>
        <v>0</v>
      </c>
      <c r="L303" s="9" t="str">
        <f aca="false">IF(B303=1,K303," ")</f>
        <v> </v>
      </c>
    </row>
    <row r="304" customFormat="false" ht="13.5" hidden="false" customHeight="false" outlineLevel="0" collapsed="false">
      <c r="B304" s="26"/>
      <c r="C304" s="27" t="s">
        <v>59</v>
      </c>
      <c r="D304" s="28" t="s">
        <v>19</v>
      </c>
      <c r="E304" s="25" t="n">
        <v>30</v>
      </c>
      <c r="F304" s="9" t="n">
        <f aca="false">IF(E304="X","X",IF(E304="-",0,E304))</f>
        <v>30</v>
      </c>
      <c r="G304" s="9" t="n">
        <f aca="false">B304*F304</f>
        <v>0</v>
      </c>
      <c r="H304" s="9" t="str">
        <f aca="false">IF(B304=1,G304," ")</f>
        <v> </v>
      </c>
      <c r="I304" s="25" t="n">
        <v>16</v>
      </c>
      <c r="J304" s="9" t="n">
        <f aca="false">IF(I304="X","X",IF(I304="-",0,I304))</f>
        <v>16</v>
      </c>
      <c r="K304" s="9" t="n">
        <f aca="false">B304*J304</f>
        <v>0</v>
      </c>
      <c r="L304" s="9" t="str">
        <f aca="false">IF(B304=1,K304," ")</f>
        <v> </v>
      </c>
    </row>
    <row r="305" customFormat="false" ht="13.5" hidden="false" customHeight="false" outlineLevel="0" collapsed="false">
      <c r="B305" s="26"/>
      <c r="C305" s="27" t="s">
        <v>59</v>
      </c>
      <c r="D305" s="28" t="s">
        <v>20</v>
      </c>
      <c r="E305" s="25" t="n">
        <v>140</v>
      </c>
      <c r="F305" s="9" t="n">
        <f aca="false">IF(E305="X","X",IF(E305="-",0,E305))</f>
        <v>140</v>
      </c>
      <c r="G305" s="9" t="n">
        <f aca="false">B305*F305</f>
        <v>0</v>
      </c>
      <c r="H305" s="9" t="str">
        <f aca="false">IF(B305=1,G305," ")</f>
        <v> </v>
      </c>
      <c r="I305" s="25" t="n">
        <v>65</v>
      </c>
      <c r="J305" s="9" t="n">
        <f aca="false">IF(I305="X","X",IF(I305="-",0,I305))</f>
        <v>65</v>
      </c>
      <c r="K305" s="9" t="n">
        <f aca="false">B305*J305</f>
        <v>0</v>
      </c>
      <c r="L305" s="9" t="str">
        <f aca="false">IF(B305=1,K305," ")</f>
        <v> </v>
      </c>
    </row>
    <row r="306" customFormat="false" ht="13.5" hidden="false" customHeight="false" outlineLevel="0" collapsed="false">
      <c r="B306" s="26"/>
      <c r="C306" s="27" t="s">
        <v>59</v>
      </c>
      <c r="D306" s="28" t="s">
        <v>21</v>
      </c>
      <c r="E306" s="25" t="s">
        <v>23</v>
      </c>
      <c r="F306" s="9" t="n">
        <f aca="false">IF(E306="X","X",IF(E306="-",0,E306))</f>
        <v>0</v>
      </c>
      <c r="G306" s="9" t="n">
        <f aca="false">B306*F306</f>
        <v>0</v>
      </c>
      <c r="H306" s="9" t="str">
        <f aca="false">IF(B306=1,G306," ")</f>
        <v> </v>
      </c>
      <c r="I306" s="25" t="s">
        <v>23</v>
      </c>
      <c r="J306" s="9" t="n">
        <f aca="false">IF(I306="X","X",IF(I306="-",0,I306))</f>
        <v>0</v>
      </c>
      <c r="K306" s="9" t="n">
        <f aca="false">B306*J306</f>
        <v>0</v>
      </c>
      <c r="L306" s="9" t="str">
        <f aca="false">IF(B306=1,K306," ")</f>
        <v> </v>
      </c>
    </row>
    <row r="307" customFormat="false" ht="13.5" hidden="false" customHeight="false" outlineLevel="0" collapsed="false">
      <c r="B307" s="26"/>
      <c r="C307" s="27" t="s">
        <v>59</v>
      </c>
      <c r="D307" s="28" t="s">
        <v>22</v>
      </c>
      <c r="E307" s="25" t="n">
        <v>41</v>
      </c>
      <c r="F307" s="9" t="n">
        <f aca="false">IF(E307="X","X",IF(E307="-",0,E307))</f>
        <v>41</v>
      </c>
      <c r="G307" s="9" t="n">
        <f aca="false">B307*F307</f>
        <v>0</v>
      </c>
      <c r="H307" s="9" t="str">
        <f aca="false">IF(B307=1,G307," ")</f>
        <v> </v>
      </c>
      <c r="I307" s="25" t="n">
        <v>21</v>
      </c>
      <c r="J307" s="9" t="n">
        <f aca="false">IF(I307="X","X",IF(I307="-",0,I307))</f>
        <v>21</v>
      </c>
      <c r="K307" s="9" t="n">
        <f aca="false">B307*J307</f>
        <v>0</v>
      </c>
      <c r="L307" s="9" t="str">
        <f aca="false">IF(B307=1,K307," ")</f>
        <v> </v>
      </c>
    </row>
    <row r="308" customFormat="false" ht="13.5" hidden="false" customHeight="false" outlineLevel="0" collapsed="false">
      <c r="B308" s="26"/>
      <c r="C308" s="27" t="s">
        <v>59</v>
      </c>
      <c r="D308" s="28" t="s">
        <v>24</v>
      </c>
      <c r="E308" s="25" t="n">
        <v>175</v>
      </c>
      <c r="F308" s="9" t="n">
        <f aca="false">IF(E308="X","X",IF(E308="-",0,E308))</f>
        <v>175</v>
      </c>
      <c r="G308" s="9" t="n">
        <f aca="false">B308*F308</f>
        <v>0</v>
      </c>
      <c r="H308" s="9" t="str">
        <f aca="false">IF(B308=1,G308," ")</f>
        <v> </v>
      </c>
      <c r="I308" s="25" t="n">
        <v>94</v>
      </c>
      <c r="J308" s="9" t="n">
        <f aca="false">IF(I308="X","X",IF(I308="-",0,I308))</f>
        <v>94</v>
      </c>
      <c r="K308" s="9" t="n">
        <f aca="false">B308*J308</f>
        <v>0</v>
      </c>
      <c r="L308" s="9" t="str">
        <f aca="false">IF(B308=1,K308," ")</f>
        <v> </v>
      </c>
    </row>
    <row r="309" customFormat="false" ht="13.5" hidden="false" customHeight="false" outlineLevel="0" collapsed="false">
      <c r="B309" s="26"/>
      <c r="C309" s="27" t="s">
        <v>59</v>
      </c>
      <c r="D309" s="28" t="s">
        <v>26</v>
      </c>
      <c r="E309" s="25" t="n">
        <v>145</v>
      </c>
      <c r="F309" s="9" t="n">
        <f aca="false">IF(E309="X","X",IF(E309="-",0,E309))</f>
        <v>145</v>
      </c>
      <c r="G309" s="9" t="n">
        <f aca="false">B309*F309</f>
        <v>0</v>
      </c>
      <c r="H309" s="9" t="str">
        <f aca="false">IF(B309=1,G309," ")</f>
        <v> </v>
      </c>
      <c r="I309" s="25" t="n">
        <v>69</v>
      </c>
      <c r="J309" s="9" t="n">
        <f aca="false">IF(I309="X","X",IF(I309="-",0,I309))</f>
        <v>69</v>
      </c>
      <c r="K309" s="9" t="n">
        <f aca="false">B309*J309</f>
        <v>0</v>
      </c>
      <c r="L309" s="9" t="str">
        <f aca="false">IF(B309=1,K309," ")</f>
        <v> </v>
      </c>
    </row>
    <row r="310" customFormat="false" ht="13.5" hidden="false" customHeight="false" outlineLevel="0" collapsed="false">
      <c r="B310" s="26"/>
      <c r="C310" s="27" t="s">
        <v>59</v>
      </c>
      <c r="D310" s="28" t="s">
        <v>27</v>
      </c>
      <c r="E310" s="25" t="n">
        <v>63</v>
      </c>
      <c r="F310" s="9" t="n">
        <f aca="false">IF(E310="X","X",IF(E310="-",0,E310))</f>
        <v>63</v>
      </c>
      <c r="G310" s="9" t="n">
        <f aca="false">B310*F310</f>
        <v>0</v>
      </c>
      <c r="H310" s="9" t="str">
        <f aca="false">IF(B310=1,G310," ")</f>
        <v> </v>
      </c>
      <c r="I310" s="25" t="n">
        <v>37</v>
      </c>
      <c r="J310" s="9" t="n">
        <f aca="false">IF(I310="X","X",IF(I310="-",0,I310))</f>
        <v>37</v>
      </c>
      <c r="K310" s="9" t="n">
        <f aca="false">B310*J310</f>
        <v>0</v>
      </c>
      <c r="L310" s="9" t="str">
        <f aca="false">IF(B310=1,K310," ")</f>
        <v> </v>
      </c>
    </row>
    <row r="311" customFormat="false" ht="13.5" hidden="false" customHeight="false" outlineLevel="0" collapsed="false">
      <c r="B311" s="26"/>
      <c r="C311" s="27" t="s">
        <v>60</v>
      </c>
      <c r="D311" s="24"/>
      <c r="E311" s="25" t="n">
        <v>667</v>
      </c>
      <c r="F311" s="9" t="n">
        <f aca="false">IF(E311="X","X",IF(E311="-",0,E311))</f>
        <v>667</v>
      </c>
      <c r="G311" s="9" t="n">
        <f aca="false">B311*F311</f>
        <v>0</v>
      </c>
      <c r="H311" s="9" t="str">
        <f aca="false">IF(B311=1,G311," ")</f>
        <v> </v>
      </c>
      <c r="I311" s="25" t="n">
        <v>370</v>
      </c>
      <c r="J311" s="9" t="n">
        <f aca="false">IF(I311="X","X",IF(I311="-",0,I311))</f>
        <v>370</v>
      </c>
      <c r="K311" s="9" t="n">
        <f aca="false">B311*J311</f>
        <v>0</v>
      </c>
      <c r="L311" s="9" t="str">
        <f aca="false">IF(B311=1,K311," ")</f>
        <v> </v>
      </c>
    </row>
    <row r="312" customFormat="false" ht="13.5" hidden="false" customHeight="false" outlineLevel="0" collapsed="false">
      <c r="B312" s="26"/>
      <c r="C312" s="27" t="s">
        <v>60</v>
      </c>
      <c r="D312" s="28" t="s">
        <v>17</v>
      </c>
      <c r="E312" s="25" t="n">
        <v>134</v>
      </c>
      <c r="F312" s="9" t="n">
        <f aca="false">IF(E312="X","X",IF(E312="-",0,E312))</f>
        <v>134</v>
      </c>
      <c r="G312" s="9" t="n">
        <f aca="false">B312*F312</f>
        <v>0</v>
      </c>
      <c r="H312" s="9" t="str">
        <f aca="false">IF(B312=1,G312," ")</f>
        <v> </v>
      </c>
      <c r="I312" s="25" t="n">
        <v>89</v>
      </c>
      <c r="J312" s="9" t="n">
        <f aca="false">IF(I312="X","X",IF(I312="-",0,I312))</f>
        <v>89</v>
      </c>
      <c r="K312" s="9" t="n">
        <f aca="false">B312*J312</f>
        <v>0</v>
      </c>
      <c r="L312" s="9" t="str">
        <f aca="false">IF(B312=1,K312," ")</f>
        <v> </v>
      </c>
    </row>
    <row r="313" customFormat="false" ht="13.5" hidden="false" customHeight="false" outlineLevel="0" collapsed="false">
      <c r="B313" s="26"/>
      <c r="C313" s="27" t="s">
        <v>60</v>
      </c>
      <c r="D313" s="28" t="s">
        <v>18</v>
      </c>
      <c r="E313" s="25" t="n">
        <v>83</v>
      </c>
      <c r="F313" s="9" t="n">
        <f aca="false">IF(E313="X","X",IF(E313="-",0,E313))</f>
        <v>83</v>
      </c>
      <c r="G313" s="9" t="n">
        <f aca="false">B313*F313</f>
        <v>0</v>
      </c>
      <c r="H313" s="9" t="str">
        <f aca="false">IF(B313=1,G313," ")</f>
        <v> </v>
      </c>
      <c r="I313" s="25" t="n">
        <v>45</v>
      </c>
      <c r="J313" s="9" t="n">
        <f aca="false">IF(I313="X","X",IF(I313="-",0,I313))</f>
        <v>45</v>
      </c>
      <c r="K313" s="9" t="n">
        <f aca="false">B313*J313</f>
        <v>0</v>
      </c>
      <c r="L313" s="9" t="str">
        <f aca="false">IF(B313=1,K313," ")</f>
        <v> </v>
      </c>
    </row>
    <row r="314" customFormat="false" ht="13.5" hidden="false" customHeight="false" outlineLevel="0" collapsed="false">
      <c r="B314" s="26"/>
      <c r="C314" s="27" t="s">
        <v>60</v>
      </c>
      <c r="D314" s="28" t="s">
        <v>19</v>
      </c>
      <c r="E314" s="25" t="n">
        <v>142</v>
      </c>
      <c r="F314" s="9" t="n">
        <f aca="false">IF(E314="X","X",IF(E314="-",0,E314))</f>
        <v>142</v>
      </c>
      <c r="G314" s="9" t="n">
        <f aca="false">B314*F314</f>
        <v>0</v>
      </c>
      <c r="H314" s="9" t="str">
        <f aca="false">IF(B314=1,G314," ")</f>
        <v> </v>
      </c>
      <c r="I314" s="25" t="n">
        <v>73</v>
      </c>
      <c r="J314" s="9" t="n">
        <f aca="false">IF(I314="X","X",IF(I314="-",0,I314))</f>
        <v>73</v>
      </c>
      <c r="K314" s="9" t="n">
        <f aca="false">B314*J314</f>
        <v>0</v>
      </c>
      <c r="L314" s="9" t="str">
        <f aca="false">IF(B314=1,K314," ")</f>
        <v> </v>
      </c>
    </row>
    <row r="315" customFormat="false" ht="13.5" hidden="false" customHeight="false" outlineLevel="0" collapsed="false">
      <c r="B315" s="26"/>
      <c r="C315" s="27" t="s">
        <v>60</v>
      </c>
      <c r="D315" s="28" t="s">
        <v>20</v>
      </c>
      <c r="E315" s="25" t="n">
        <v>119</v>
      </c>
      <c r="F315" s="9" t="n">
        <f aca="false">IF(E315="X","X",IF(E315="-",0,E315))</f>
        <v>119</v>
      </c>
      <c r="G315" s="9" t="n">
        <f aca="false">B315*F315</f>
        <v>0</v>
      </c>
      <c r="H315" s="9" t="str">
        <f aca="false">IF(B315=1,G315," ")</f>
        <v> </v>
      </c>
      <c r="I315" s="25" t="n">
        <v>53</v>
      </c>
      <c r="J315" s="9" t="n">
        <f aca="false">IF(I315="X","X",IF(I315="-",0,I315))</f>
        <v>53</v>
      </c>
      <c r="K315" s="9" t="n">
        <f aca="false">B315*J315</f>
        <v>0</v>
      </c>
      <c r="L315" s="9" t="str">
        <f aca="false">IF(B315=1,K315," ")</f>
        <v> </v>
      </c>
    </row>
    <row r="316" customFormat="false" ht="13.5" hidden="false" customHeight="false" outlineLevel="0" collapsed="false">
      <c r="B316" s="26"/>
      <c r="C316" s="27" t="s">
        <v>60</v>
      </c>
      <c r="D316" s="28" t="s">
        <v>21</v>
      </c>
      <c r="E316" s="25" t="n">
        <v>48</v>
      </c>
      <c r="F316" s="9" t="n">
        <f aca="false">IF(E316="X","X",IF(E316="-",0,E316))</f>
        <v>48</v>
      </c>
      <c r="G316" s="9" t="n">
        <f aca="false">B316*F316</f>
        <v>0</v>
      </c>
      <c r="H316" s="9" t="str">
        <f aca="false">IF(B316=1,G316," ")</f>
        <v> </v>
      </c>
      <c r="I316" s="25" t="n">
        <v>22</v>
      </c>
      <c r="J316" s="9" t="n">
        <f aca="false">IF(I316="X","X",IF(I316="-",0,I316))</f>
        <v>22</v>
      </c>
      <c r="K316" s="9" t="n">
        <f aca="false">B316*J316</f>
        <v>0</v>
      </c>
      <c r="L316" s="9" t="str">
        <f aca="false">IF(B316=1,K316," ")</f>
        <v> </v>
      </c>
    </row>
    <row r="317" customFormat="false" ht="13.5" hidden="false" customHeight="false" outlineLevel="0" collapsed="false">
      <c r="B317" s="26"/>
      <c r="C317" s="27" t="s">
        <v>60</v>
      </c>
      <c r="D317" s="28" t="s">
        <v>22</v>
      </c>
      <c r="E317" s="25" t="n">
        <v>61</v>
      </c>
      <c r="F317" s="9" t="n">
        <f aca="false">IF(E317="X","X",IF(E317="-",0,E317))</f>
        <v>61</v>
      </c>
      <c r="G317" s="9" t="n">
        <f aca="false">B317*F317</f>
        <v>0</v>
      </c>
      <c r="H317" s="9" t="str">
        <f aca="false">IF(B317=1,G317," ")</f>
        <v> </v>
      </c>
      <c r="I317" s="25" t="n">
        <v>43</v>
      </c>
      <c r="J317" s="9" t="n">
        <f aca="false">IF(I317="X","X",IF(I317="-",0,I317))</f>
        <v>43</v>
      </c>
      <c r="K317" s="9" t="n">
        <f aca="false">B317*J317</f>
        <v>0</v>
      </c>
      <c r="L317" s="9" t="str">
        <f aca="false">IF(B317=1,K317," ")</f>
        <v> </v>
      </c>
    </row>
    <row r="318" customFormat="false" ht="13.5" hidden="false" customHeight="false" outlineLevel="0" collapsed="false">
      <c r="B318" s="26"/>
      <c r="C318" s="27" t="s">
        <v>60</v>
      </c>
      <c r="D318" s="28" t="s">
        <v>24</v>
      </c>
      <c r="E318" s="25" t="n">
        <v>47</v>
      </c>
      <c r="F318" s="9" t="n">
        <f aca="false">IF(E318="X","X",IF(E318="-",0,E318))</f>
        <v>47</v>
      </c>
      <c r="G318" s="9" t="n">
        <f aca="false">B318*F318</f>
        <v>0</v>
      </c>
      <c r="H318" s="9" t="str">
        <f aca="false">IF(B318=1,G318," ")</f>
        <v> </v>
      </c>
      <c r="I318" s="25" t="n">
        <v>26</v>
      </c>
      <c r="J318" s="9" t="n">
        <f aca="false">IF(I318="X","X",IF(I318="-",0,I318))</f>
        <v>26</v>
      </c>
      <c r="K318" s="9" t="n">
        <f aca="false">B318*J318</f>
        <v>0</v>
      </c>
      <c r="L318" s="9" t="str">
        <f aca="false">IF(B318=1,K318," ")</f>
        <v> </v>
      </c>
    </row>
    <row r="319" customFormat="false" ht="13.5" hidden="false" customHeight="false" outlineLevel="0" collapsed="false">
      <c r="B319" s="26"/>
      <c r="C319" s="27" t="s">
        <v>60</v>
      </c>
      <c r="D319" s="28" t="s">
        <v>26</v>
      </c>
      <c r="E319" s="25" t="n">
        <v>33</v>
      </c>
      <c r="F319" s="9" t="n">
        <f aca="false">IF(E319="X","X",IF(E319="-",0,E319))</f>
        <v>33</v>
      </c>
      <c r="G319" s="9" t="n">
        <f aca="false">B319*F319</f>
        <v>0</v>
      </c>
      <c r="H319" s="9" t="str">
        <f aca="false">IF(B319=1,G319," ")</f>
        <v> </v>
      </c>
      <c r="I319" s="25" t="n">
        <v>19</v>
      </c>
      <c r="J319" s="9" t="n">
        <f aca="false">IF(I319="X","X",IF(I319="-",0,I319))</f>
        <v>19</v>
      </c>
      <c r="K319" s="9" t="n">
        <f aca="false">B319*J319</f>
        <v>0</v>
      </c>
      <c r="L319" s="9" t="str">
        <f aca="false">IF(B319=1,K319," ")</f>
        <v> </v>
      </c>
    </row>
    <row r="320" customFormat="false" ht="13.5" hidden="false" customHeight="false" outlineLevel="0" collapsed="false">
      <c r="B320" s="26"/>
      <c r="C320" s="27" t="s">
        <v>61</v>
      </c>
      <c r="D320" s="24"/>
      <c r="E320" s="25" t="n">
        <v>669</v>
      </c>
      <c r="F320" s="9" t="n">
        <f aca="false">IF(E320="X","X",IF(E320="-",0,E320))</f>
        <v>669</v>
      </c>
      <c r="G320" s="9" t="n">
        <f aca="false">B320*F320</f>
        <v>0</v>
      </c>
      <c r="H320" s="9" t="str">
        <f aca="false">IF(B320=1,G320," ")</f>
        <v> </v>
      </c>
      <c r="I320" s="25" t="n">
        <v>354</v>
      </c>
      <c r="J320" s="9" t="n">
        <f aca="false">IF(I320="X","X",IF(I320="-",0,I320))</f>
        <v>354</v>
      </c>
      <c r="K320" s="9" t="n">
        <f aca="false">B320*J320</f>
        <v>0</v>
      </c>
      <c r="L320" s="9" t="str">
        <f aca="false">IF(B320=1,K320," ")</f>
        <v> </v>
      </c>
    </row>
    <row r="321" customFormat="false" ht="13.5" hidden="false" customHeight="false" outlineLevel="0" collapsed="false">
      <c r="B321" s="26"/>
      <c r="C321" s="27" t="s">
        <v>61</v>
      </c>
      <c r="D321" s="28" t="s">
        <v>17</v>
      </c>
      <c r="E321" s="25" t="n">
        <v>86</v>
      </c>
      <c r="F321" s="9" t="n">
        <f aca="false">IF(E321="X","X",IF(E321="-",0,E321))</f>
        <v>86</v>
      </c>
      <c r="G321" s="9" t="n">
        <f aca="false">B321*F321</f>
        <v>0</v>
      </c>
      <c r="H321" s="9" t="str">
        <f aca="false">IF(B321=1,G321," ")</f>
        <v> </v>
      </c>
      <c r="I321" s="25" t="n">
        <v>37</v>
      </c>
      <c r="J321" s="9" t="n">
        <f aca="false">IF(I321="X","X",IF(I321="-",0,I321))</f>
        <v>37</v>
      </c>
      <c r="K321" s="9" t="n">
        <f aca="false">B321*J321</f>
        <v>0</v>
      </c>
      <c r="L321" s="9" t="str">
        <f aca="false">IF(B321=1,K321," ")</f>
        <v> </v>
      </c>
    </row>
    <row r="322" customFormat="false" ht="13.5" hidden="false" customHeight="false" outlineLevel="0" collapsed="false">
      <c r="B322" s="26"/>
      <c r="C322" s="27" t="s">
        <v>61</v>
      </c>
      <c r="D322" s="28" t="s">
        <v>18</v>
      </c>
      <c r="E322" s="25" t="n">
        <v>89</v>
      </c>
      <c r="F322" s="9" t="n">
        <f aca="false">IF(E322="X","X",IF(E322="-",0,E322))</f>
        <v>89</v>
      </c>
      <c r="G322" s="9" t="n">
        <f aca="false">B322*F322</f>
        <v>0</v>
      </c>
      <c r="H322" s="9" t="str">
        <f aca="false">IF(B322=1,G322," ")</f>
        <v> </v>
      </c>
      <c r="I322" s="25" t="n">
        <v>44</v>
      </c>
      <c r="J322" s="9" t="n">
        <f aca="false">IF(I322="X","X",IF(I322="-",0,I322))</f>
        <v>44</v>
      </c>
      <c r="K322" s="9" t="n">
        <f aca="false">B322*J322</f>
        <v>0</v>
      </c>
      <c r="L322" s="9" t="str">
        <f aca="false">IF(B322=1,K322," ")</f>
        <v> </v>
      </c>
    </row>
    <row r="323" customFormat="false" ht="13.5" hidden="false" customHeight="false" outlineLevel="0" collapsed="false">
      <c r="B323" s="26"/>
      <c r="C323" s="27" t="s">
        <v>61</v>
      </c>
      <c r="D323" s="28" t="s">
        <v>19</v>
      </c>
      <c r="E323" s="25" t="n">
        <v>79</v>
      </c>
      <c r="F323" s="9" t="n">
        <f aca="false">IF(E323="X","X",IF(E323="-",0,E323))</f>
        <v>79</v>
      </c>
      <c r="G323" s="9" t="n">
        <f aca="false">B323*F323</f>
        <v>0</v>
      </c>
      <c r="H323" s="9" t="str">
        <f aca="false">IF(B323=1,G323," ")</f>
        <v> </v>
      </c>
      <c r="I323" s="25" t="n">
        <v>42</v>
      </c>
      <c r="J323" s="9" t="n">
        <f aca="false">IF(I323="X","X",IF(I323="-",0,I323))</f>
        <v>42</v>
      </c>
      <c r="K323" s="9" t="n">
        <f aca="false">B323*J323</f>
        <v>0</v>
      </c>
      <c r="L323" s="9" t="str">
        <f aca="false">IF(B323=1,K323," ")</f>
        <v> </v>
      </c>
    </row>
    <row r="324" customFormat="false" ht="13.5" hidden="false" customHeight="false" outlineLevel="0" collapsed="false">
      <c r="B324" s="26"/>
      <c r="C324" s="27" t="s">
        <v>61</v>
      </c>
      <c r="D324" s="28" t="s">
        <v>20</v>
      </c>
      <c r="E324" s="25" t="n">
        <v>155</v>
      </c>
      <c r="F324" s="9" t="n">
        <f aca="false">IF(E324="X","X",IF(E324="-",0,E324))</f>
        <v>155</v>
      </c>
      <c r="G324" s="9" t="n">
        <f aca="false">B324*F324</f>
        <v>0</v>
      </c>
      <c r="H324" s="9" t="str">
        <f aca="false">IF(B324=1,G324," ")</f>
        <v> </v>
      </c>
      <c r="I324" s="25" t="n">
        <v>83</v>
      </c>
      <c r="J324" s="9" t="n">
        <f aca="false">IF(I324="X","X",IF(I324="-",0,I324))</f>
        <v>83</v>
      </c>
      <c r="K324" s="9" t="n">
        <f aca="false">B324*J324</f>
        <v>0</v>
      </c>
      <c r="L324" s="9" t="str">
        <f aca="false">IF(B324=1,K324," ")</f>
        <v> </v>
      </c>
    </row>
    <row r="325" customFormat="false" ht="13.5" hidden="false" customHeight="false" outlineLevel="0" collapsed="false">
      <c r="B325" s="26"/>
      <c r="C325" s="27" t="s">
        <v>61</v>
      </c>
      <c r="D325" s="28" t="s">
        <v>21</v>
      </c>
      <c r="E325" s="25" t="n">
        <v>66</v>
      </c>
      <c r="F325" s="9" t="n">
        <f aca="false">IF(E325="X","X",IF(E325="-",0,E325))</f>
        <v>66</v>
      </c>
      <c r="G325" s="9" t="n">
        <f aca="false">B325*F325</f>
        <v>0</v>
      </c>
      <c r="H325" s="9" t="str">
        <f aca="false">IF(B325=1,G325," ")</f>
        <v> </v>
      </c>
      <c r="I325" s="25" t="n">
        <v>34</v>
      </c>
      <c r="J325" s="9" t="n">
        <f aca="false">IF(I325="X","X",IF(I325="-",0,I325))</f>
        <v>34</v>
      </c>
      <c r="K325" s="9" t="n">
        <f aca="false">B325*J325</f>
        <v>0</v>
      </c>
      <c r="L325" s="9" t="str">
        <f aca="false">IF(B325=1,K325," ")</f>
        <v> </v>
      </c>
    </row>
    <row r="326" customFormat="false" ht="13.5" hidden="false" customHeight="false" outlineLevel="0" collapsed="false">
      <c r="B326" s="26"/>
      <c r="C326" s="27" t="s">
        <v>61</v>
      </c>
      <c r="D326" s="28" t="s">
        <v>22</v>
      </c>
      <c r="E326" s="25" t="n">
        <v>175</v>
      </c>
      <c r="F326" s="9" t="n">
        <f aca="false">IF(E326="X","X",IF(E326="-",0,E326))</f>
        <v>175</v>
      </c>
      <c r="G326" s="9" t="n">
        <f aca="false">B326*F326</f>
        <v>0</v>
      </c>
      <c r="H326" s="9" t="str">
        <f aca="false">IF(B326=1,G326," ")</f>
        <v> </v>
      </c>
      <c r="I326" s="25" t="n">
        <v>101</v>
      </c>
      <c r="J326" s="9" t="n">
        <f aca="false">IF(I326="X","X",IF(I326="-",0,I326))</f>
        <v>101</v>
      </c>
      <c r="K326" s="9" t="n">
        <f aca="false">B326*J326</f>
        <v>0</v>
      </c>
      <c r="L326" s="9" t="str">
        <f aca="false">IF(B326=1,K326," ")</f>
        <v> </v>
      </c>
    </row>
    <row r="327" customFormat="false" ht="13.5" hidden="false" customHeight="false" outlineLevel="0" collapsed="false">
      <c r="B327" s="26"/>
      <c r="C327" s="27" t="s">
        <v>61</v>
      </c>
      <c r="D327" s="28" t="s">
        <v>24</v>
      </c>
      <c r="E327" s="25" t="n">
        <v>19</v>
      </c>
      <c r="F327" s="9" t="n">
        <f aca="false">IF(E327="X","X",IF(E327="-",0,E327))</f>
        <v>19</v>
      </c>
      <c r="G327" s="9" t="n">
        <f aca="false">B327*F327</f>
        <v>0</v>
      </c>
      <c r="H327" s="9" t="str">
        <f aca="false">IF(B327=1,G327," ")</f>
        <v> </v>
      </c>
      <c r="I327" s="25" t="n">
        <v>13</v>
      </c>
      <c r="J327" s="9" t="n">
        <f aca="false">IF(I327="X","X",IF(I327="-",0,I327))</f>
        <v>13</v>
      </c>
      <c r="K327" s="9" t="n">
        <f aca="false">B327*J327</f>
        <v>0</v>
      </c>
      <c r="L327" s="9" t="str">
        <f aca="false">IF(B327=1,K327," ")</f>
        <v> </v>
      </c>
    </row>
    <row r="328" customFormat="false" ht="13.5" hidden="false" customHeight="false" outlineLevel="0" collapsed="false">
      <c r="B328" s="26"/>
      <c r="C328" s="27" t="s">
        <v>62</v>
      </c>
      <c r="D328" s="24"/>
      <c r="E328" s="25" t="n">
        <v>372</v>
      </c>
      <c r="F328" s="9" t="n">
        <f aca="false">IF(E328="X","X",IF(E328="-",0,E328))</f>
        <v>372</v>
      </c>
      <c r="G328" s="9" t="n">
        <f aca="false">B328*F328</f>
        <v>0</v>
      </c>
      <c r="H328" s="9" t="str">
        <f aca="false">IF(B328=1,G328," ")</f>
        <v> </v>
      </c>
      <c r="I328" s="25" t="n">
        <v>170</v>
      </c>
      <c r="J328" s="9" t="n">
        <f aca="false">IF(I328="X","X",IF(I328="-",0,I328))</f>
        <v>170</v>
      </c>
      <c r="K328" s="9" t="n">
        <f aca="false">B328*J328</f>
        <v>0</v>
      </c>
      <c r="L328" s="9" t="str">
        <f aca="false">IF(B328=1,K328," ")</f>
        <v> </v>
      </c>
    </row>
    <row r="329" customFormat="false" ht="13.5" hidden="false" customHeight="false" outlineLevel="0" collapsed="false">
      <c r="B329" s="26"/>
      <c r="C329" s="27" t="s">
        <v>62</v>
      </c>
      <c r="D329" s="28" t="s">
        <v>17</v>
      </c>
      <c r="E329" s="25" t="n">
        <v>58</v>
      </c>
      <c r="F329" s="9" t="n">
        <f aca="false">IF(E329="X","X",IF(E329="-",0,E329))</f>
        <v>58</v>
      </c>
      <c r="G329" s="9" t="n">
        <f aca="false">B329*F329</f>
        <v>0</v>
      </c>
      <c r="H329" s="9" t="str">
        <f aca="false">IF(B329=1,G329," ")</f>
        <v> </v>
      </c>
      <c r="I329" s="25" t="n">
        <v>26</v>
      </c>
      <c r="J329" s="9" t="n">
        <f aca="false">IF(I329="X","X",IF(I329="-",0,I329))</f>
        <v>26</v>
      </c>
      <c r="K329" s="9" t="n">
        <f aca="false">B329*J329</f>
        <v>0</v>
      </c>
      <c r="L329" s="9" t="str">
        <f aca="false">IF(B329=1,K329," ")</f>
        <v> </v>
      </c>
    </row>
    <row r="330" customFormat="false" ht="13.5" hidden="false" customHeight="false" outlineLevel="0" collapsed="false">
      <c r="B330" s="26"/>
      <c r="C330" s="27" t="s">
        <v>62</v>
      </c>
      <c r="D330" s="28" t="s">
        <v>18</v>
      </c>
      <c r="E330" s="25" t="n">
        <v>46</v>
      </c>
      <c r="F330" s="9" t="n">
        <f aca="false">IF(E330="X","X",IF(E330="-",0,E330))</f>
        <v>46</v>
      </c>
      <c r="G330" s="9" t="n">
        <f aca="false">B330*F330</f>
        <v>0</v>
      </c>
      <c r="H330" s="9" t="str">
        <f aca="false">IF(B330=1,G330," ")</f>
        <v> </v>
      </c>
      <c r="I330" s="25" t="n">
        <v>18</v>
      </c>
      <c r="J330" s="9" t="n">
        <f aca="false">IF(I330="X","X",IF(I330="-",0,I330))</f>
        <v>18</v>
      </c>
      <c r="K330" s="9" t="n">
        <f aca="false">B330*J330</f>
        <v>0</v>
      </c>
      <c r="L330" s="9" t="str">
        <f aca="false">IF(B330=1,K330," ")</f>
        <v> </v>
      </c>
    </row>
    <row r="331" customFormat="false" ht="13.5" hidden="false" customHeight="false" outlineLevel="0" collapsed="false">
      <c r="B331" s="26"/>
      <c r="C331" s="27" t="s">
        <v>62</v>
      </c>
      <c r="D331" s="28" t="s">
        <v>19</v>
      </c>
      <c r="E331" s="25" t="n">
        <v>81</v>
      </c>
      <c r="F331" s="9" t="n">
        <f aca="false">IF(E331="X","X",IF(E331="-",0,E331))</f>
        <v>81</v>
      </c>
      <c r="G331" s="9" t="n">
        <f aca="false">B331*F331</f>
        <v>0</v>
      </c>
      <c r="H331" s="9" t="str">
        <f aca="false">IF(B331=1,G331," ")</f>
        <v> </v>
      </c>
      <c r="I331" s="25" t="n">
        <v>45</v>
      </c>
      <c r="J331" s="9" t="n">
        <f aca="false">IF(I331="X","X",IF(I331="-",0,I331))</f>
        <v>45</v>
      </c>
      <c r="K331" s="9" t="n">
        <f aca="false">B331*J331</f>
        <v>0</v>
      </c>
      <c r="L331" s="9" t="str">
        <f aca="false">IF(B331=1,K331," ")</f>
        <v> </v>
      </c>
    </row>
    <row r="332" customFormat="false" ht="13.5" hidden="false" customHeight="false" outlineLevel="0" collapsed="false">
      <c r="B332" s="26"/>
      <c r="C332" s="27" t="s">
        <v>62</v>
      </c>
      <c r="D332" s="28" t="s">
        <v>20</v>
      </c>
      <c r="E332" s="25" t="n">
        <v>64</v>
      </c>
      <c r="F332" s="9" t="n">
        <f aca="false">IF(E332="X","X",IF(E332="-",0,E332))</f>
        <v>64</v>
      </c>
      <c r="G332" s="9" t="n">
        <f aca="false">B332*F332</f>
        <v>0</v>
      </c>
      <c r="H332" s="9" t="str">
        <f aca="false">IF(B332=1,G332," ")</f>
        <v> </v>
      </c>
      <c r="I332" s="25" t="n">
        <v>30</v>
      </c>
      <c r="J332" s="9" t="n">
        <f aca="false">IF(I332="X","X",IF(I332="-",0,I332))</f>
        <v>30</v>
      </c>
      <c r="K332" s="9" t="n">
        <f aca="false">B332*J332</f>
        <v>0</v>
      </c>
      <c r="L332" s="9" t="str">
        <f aca="false">IF(B332=1,K332," ")</f>
        <v> </v>
      </c>
    </row>
    <row r="333" customFormat="false" ht="13.5" hidden="false" customHeight="false" outlineLevel="0" collapsed="false">
      <c r="B333" s="26"/>
      <c r="C333" s="27" t="s">
        <v>62</v>
      </c>
      <c r="D333" s="28" t="s">
        <v>21</v>
      </c>
      <c r="E333" s="25" t="n">
        <v>70</v>
      </c>
      <c r="F333" s="9" t="n">
        <f aca="false">IF(E333="X","X",IF(E333="-",0,E333))</f>
        <v>70</v>
      </c>
      <c r="G333" s="9" t="n">
        <f aca="false">B333*F333</f>
        <v>0</v>
      </c>
      <c r="H333" s="9" t="str">
        <f aca="false">IF(B333=1,G333," ")</f>
        <v> </v>
      </c>
      <c r="I333" s="25" t="n">
        <v>31</v>
      </c>
      <c r="J333" s="9" t="n">
        <f aca="false">IF(I333="X","X",IF(I333="-",0,I333))</f>
        <v>31</v>
      </c>
      <c r="K333" s="9" t="n">
        <f aca="false">B333*J333</f>
        <v>0</v>
      </c>
      <c r="L333" s="9" t="str">
        <f aca="false">IF(B333=1,K333," ")</f>
        <v> </v>
      </c>
    </row>
    <row r="334" customFormat="false" ht="13.5" hidden="false" customHeight="false" outlineLevel="0" collapsed="false">
      <c r="B334" s="26"/>
      <c r="C334" s="27" t="s">
        <v>62</v>
      </c>
      <c r="D334" s="28" t="s">
        <v>22</v>
      </c>
      <c r="E334" s="25" t="n">
        <v>53</v>
      </c>
      <c r="F334" s="9" t="n">
        <f aca="false">IF(E334="X","X",IF(E334="-",0,E334))</f>
        <v>53</v>
      </c>
      <c r="G334" s="9" t="n">
        <f aca="false">B334*F334</f>
        <v>0</v>
      </c>
      <c r="H334" s="9" t="str">
        <f aca="false">IF(B334=1,G334," ")</f>
        <v> </v>
      </c>
      <c r="I334" s="25" t="n">
        <v>20</v>
      </c>
      <c r="J334" s="9" t="n">
        <f aca="false">IF(I334="X","X",IF(I334="-",0,I334))</f>
        <v>20</v>
      </c>
      <c r="K334" s="9" t="n">
        <f aca="false">B334*J334</f>
        <v>0</v>
      </c>
      <c r="L334" s="9" t="str">
        <f aca="false">IF(B334=1,K334," ")</f>
        <v> </v>
      </c>
    </row>
    <row r="335" customFormat="false" ht="13.5" hidden="false" customHeight="false" outlineLevel="0" collapsed="false">
      <c r="B335" s="26"/>
      <c r="C335" s="27" t="s">
        <v>63</v>
      </c>
      <c r="D335" s="24"/>
      <c r="E335" s="25" t="n">
        <v>338</v>
      </c>
      <c r="F335" s="9" t="n">
        <f aca="false">IF(E335="X","X",IF(E335="-",0,E335))</f>
        <v>338</v>
      </c>
      <c r="G335" s="9" t="n">
        <f aca="false">B335*F335</f>
        <v>0</v>
      </c>
      <c r="H335" s="9" t="str">
        <f aca="false">IF(B335=1,G335," ")</f>
        <v> </v>
      </c>
      <c r="I335" s="25" t="n">
        <v>171</v>
      </c>
      <c r="J335" s="9" t="n">
        <f aca="false">IF(I335="X","X",IF(I335="-",0,I335))</f>
        <v>171</v>
      </c>
      <c r="K335" s="9" t="n">
        <f aca="false">B335*J335</f>
        <v>0</v>
      </c>
      <c r="L335" s="9" t="str">
        <f aca="false">IF(B335=1,K335," ")</f>
        <v> </v>
      </c>
    </row>
    <row r="336" customFormat="false" ht="13.5" hidden="false" customHeight="false" outlineLevel="0" collapsed="false">
      <c r="B336" s="26"/>
      <c r="C336" s="27" t="s">
        <v>63</v>
      </c>
      <c r="D336" s="28" t="s">
        <v>17</v>
      </c>
      <c r="E336" s="25" t="n">
        <v>82</v>
      </c>
      <c r="F336" s="9" t="n">
        <f aca="false">IF(E336="X","X",IF(E336="-",0,E336))</f>
        <v>82</v>
      </c>
      <c r="G336" s="9" t="n">
        <f aca="false">B336*F336</f>
        <v>0</v>
      </c>
      <c r="H336" s="9" t="str">
        <f aca="false">IF(B336=1,G336," ")</f>
        <v> </v>
      </c>
      <c r="I336" s="25" t="n">
        <v>44</v>
      </c>
      <c r="J336" s="9" t="n">
        <f aca="false">IF(I336="X","X",IF(I336="-",0,I336))</f>
        <v>44</v>
      </c>
      <c r="K336" s="9" t="n">
        <f aca="false">B336*J336</f>
        <v>0</v>
      </c>
      <c r="L336" s="9" t="str">
        <f aca="false">IF(B336=1,K336," ")</f>
        <v> </v>
      </c>
    </row>
    <row r="337" customFormat="false" ht="13.5" hidden="false" customHeight="false" outlineLevel="0" collapsed="false">
      <c r="B337" s="26"/>
      <c r="C337" s="27" t="s">
        <v>63</v>
      </c>
      <c r="D337" s="28" t="s">
        <v>18</v>
      </c>
      <c r="E337" s="25" t="n">
        <v>161</v>
      </c>
      <c r="F337" s="9" t="n">
        <f aca="false">IF(E337="X","X",IF(E337="-",0,E337))</f>
        <v>161</v>
      </c>
      <c r="G337" s="9" t="n">
        <f aca="false">B337*F337</f>
        <v>0</v>
      </c>
      <c r="H337" s="9" t="str">
        <f aca="false">IF(B337=1,G337," ")</f>
        <v> </v>
      </c>
      <c r="I337" s="25" t="n">
        <v>81</v>
      </c>
      <c r="J337" s="9" t="n">
        <f aca="false">IF(I337="X","X",IF(I337="-",0,I337))</f>
        <v>81</v>
      </c>
      <c r="K337" s="9" t="n">
        <f aca="false">B337*J337</f>
        <v>0</v>
      </c>
      <c r="L337" s="9" t="str">
        <f aca="false">IF(B337=1,K337," ")</f>
        <v> </v>
      </c>
    </row>
    <row r="338" customFormat="false" ht="13.5" hidden="false" customHeight="false" outlineLevel="0" collapsed="false">
      <c r="B338" s="26"/>
      <c r="C338" s="27" t="s">
        <v>63</v>
      </c>
      <c r="D338" s="28" t="s">
        <v>19</v>
      </c>
      <c r="E338" s="25" t="n">
        <v>70</v>
      </c>
      <c r="F338" s="9" t="n">
        <f aca="false">IF(E338="X","X",IF(E338="-",0,E338))</f>
        <v>70</v>
      </c>
      <c r="G338" s="9" t="n">
        <f aca="false">B338*F338</f>
        <v>0</v>
      </c>
      <c r="H338" s="9" t="str">
        <f aca="false">IF(B338=1,G338," ")</f>
        <v> </v>
      </c>
      <c r="I338" s="25" t="n">
        <v>35</v>
      </c>
      <c r="J338" s="9" t="n">
        <f aca="false">IF(I338="X","X",IF(I338="-",0,I338))</f>
        <v>35</v>
      </c>
      <c r="K338" s="9" t="n">
        <f aca="false">B338*J338</f>
        <v>0</v>
      </c>
      <c r="L338" s="9" t="str">
        <f aca="false">IF(B338=1,K338," ")</f>
        <v> </v>
      </c>
    </row>
    <row r="339" customFormat="false" ht="13.5" hidden="false" customHeight="false" outlineLevel="0" collapsed="false">
      <c r="B339" s="26"/>
      <c r="C339" s="27" t="s">
        <v>63</v>
      </c>
      <c r="D339" s="28" t="s">
        <v>20</v>
      </c>
      <c r="E339" s="25" t="n">
        <v>25</v>
      </c>
      <c r="F339" s="9" t="n">
        <f aca="false">IF(E339="X","X",IF(E339="-",0,E339))</f>
        <v>25</v>
      </c>
      <c r="G339" s="9" t="n">
        <f aca="false">B339*F339</f>
        <v>0</v>
      </c>
      <c r="H339" s="9" t="str">
        <f aca="false">IF(B339=1,G339," ")</f>
        <v> </v>
      </c>
      <c r="I339" s="25" t="n">
        <v>11</v>
      </c>
      <c r="J339" s="9" t="n">
        <f aca="false">IF(I339="X","X",IF(I339="-",0,I339))</f>
        <v>11</v>
      </c>
      <c r="K339" s="9" t="n">
        <f aca="false">B339*J339</f>
        <v>0</v>
      </c>
      <c r="L339" s="9" t="str">
        <f aca="false">IF(B339=1,K339," ")</f>
        <v> </v>
      </c>
    </row>
    <row r="340" customFormat="false" ht="13.5" hidden="false" customHeight="false" outlineLevel="0" collapsed="false">
      <c r="B340" s="26"/>
      <c r="C340" s="27" t="s">
        <v>64</v>
      </c>
      <c r="D340" s="24"/>
      <c r="E340" s="25" t="n">
        <v>848</v>
      </c>
      <c r="F340" s="9" t="n">
        <f aca="false">IF(E340="X","X",IF(E340="-",0,E340))</f>
        <v>848</v>
      </c>
      <c r="G340" s="9" t="n">
        <f aca="false">B340*F340</f>
        <v>0</v>
      </c>
      <c r="H340" s="9" t="str">
        <f aca="false">IF(B340=1,G340," ")</f>
        <v> </v>
      </c>
      <c r="I340" s="25" t="n">
        <v>388</v>
      </c>
      <c r="J340" s="9" t="n">
        <f aca="false">IF(I340="X","X",IF(I340="-",0,I340))</f>
        <v>388</v>
      </c>
      <c r="K340" s="9" t="n">
        <f aca="false">B340*J340</f>
        <v>0</v>
      </c>
      <c r="L340" s="9" t="str">
        <f aca="false">IF(B340=1,K340," ")</f>
        <v> </v>
      </c>
    </row>
    <row r="341" customFormat="false" ht="13.5" hidden="false" customHeight="false" outlineLevel="0" collapsed="false">
      <c r="B341" s="26"/>
      <c r="C341" s="27" t="s">
        <v>64</v>
      </c>
      <c r="D341" s="28" t="s">
        <v>17</v>
      </c>
      <c r="E341" s="25" t="s">
        <v>25</v>
      </c>
      <c r="F341" s="9" t="str">
        <f aca="false">IF(E341="X","X",IF(E341="-",0,E341))</f>
        <v>X</v>
      </c>
      <c r="G341" s="9" t="e">
        <f aca="false">B341*F341</f>
        <v>#VALUE!</v>
      </c>
      <c r="H341" s="9" t="str">
        <f aca="false">IF(B341=1,G341," ")</f>
        <v> </v>
      </c>
      <c r="I341" s="25" t="s">
        <v>25</v>
      </c>
      <c r="J341" s="9" t="str">
        <f aca="false">IF(I341="X","X",IF(I341="-",0,I341))</f>
        <v>X</v>
      </c>
      <c r="K341" s="9" t="e">
        <f aca="false">B341*J341</f>
        <v>#VALUE!</v>
      </c>
      <c r="L341" s="9" t="str">
        <f aca="false">IF(B341=1,K341," ")</f>
        <v> </v>
      </c>
    </row>
    <row r="342" customFormat="false" ht="13.5" hidden="false" customHeight="false" outlineLevel="0" collapsed="false">
      <c r="B342" s="26"/>
      <c r="C342" s="27" t="s">
        <v>64</v>
      </c>
      <c r="D342" s="28" t="s">
        <v>18</v>
      </c>
      <c r="E342" s="25" t="s">
        <v>25</v>
      </c>
      <c r="F342" s="9" t="str">
        <f aca="false">IF(E342="X","X",IF(E342="-",0,E342))</f>
        <v>X</v>
      </c>
      <c r="G342" s="9" t="e">
        <f aca="false">B342*F342</f>
        <v>#VALUE!</v>
      </c>
      <c r="H342" s="9" t="str">
        <f aca="false">IF(B342=1,G342," ")</f>
        <v> </v>
      </c>
      <c r="I342" s="25" t="s">
        <v>25</v>
      </c>
      <c r="J342" s="9" t="str">
        <f aca="false">IF(I342="X","X",IF(I342="-",0,I342))</f>
        <v>X</v>
      </c>
      <c r="K342" s="9" t="e">
        <f aca="false">B342*J342</f>
        <v>#VALUE!</v>
      </c>
      <c r="L342" s="9" t="str">
        <f aca="false">IF(B342=1,K342," ")</f>
        <v> </v>
      </c>
    </row>
    <row r="343" customFormat="false" ht="13.5" hidden="false" customHeight="false" outlineLevel="0" collapsed="false">
      <c r="B343" s="26"/>
      <c r="C343" s="27" t="s">
        <v>64</v>
      </c>
      <c r="D343" s="28" t="s">
        <v>19</v>
      </c>
      <c r="E343" s="25" t="n">
        <v>96</v>
      </c>
      <c r="F343" s="9" t="n">
        <f aca="false">IF(E343="X","X",IF(E343="-",0,E343))</f>
        <v>96</v>
      </c>
      <c r="G343" s="9" t="n">
        <f aca="false">B343*F343</f>
        <v>0</v>
      </c>
      <c r="H343" s="9" t="str">
        <f aca="false">IF(B343=1,G343," ")</f>
        <v> </v>
      </c>
      <c r="I343" s="25" t="n">
        <v>37</v>
      </c>
      <c r="J343" s="9" t="n">
        <f aca="false">IF(I343="X","X",IF(I343="-",0,I343))</f>
        <v>37</v>
      </c>
      <c r="K343" s="9" t="n">
        <f aca="false">B343*J343</f>
        <v>0</v>
      </c>
      <c r="L343" s="9" t="str">
        <f aca="false">IF(B343=1,K343," ")</f>
        <v> </v>
      </c>
    </row>
    <row r="344" customFormat="false" ht="13.5" hidden="false" customHeight="false" outlineLevel="0" collapsed="false">
      <c r="B344" s="26"/>
      <c r="C344" s="27" t="s">
        <v>64</v>
      </c>
      <c r="D344" s="28" t="s">
        <v>20</v>
      </c>
      <c r="E344" s="25" t="n">
        <v>244</v>
      </c>
      <c r="F344" s="9" t="n">
        <f aca="false">IF(E344="X","X",IF(E344="-",0,E344))</f>
        <v>244</v>
      </c>
      <c r="G344" s="9" t="n">
        <f aca="false">B344*F344</f>
        <v>0</v>
      </c>
      <c r="H344" s="9" t="str">
        <f aca="false">IF(B344=1,G344," ")</f>
        <v> </v>
      </c>
      <c r="I344" s="25" t="n">
        <v>120</v>
      </c>
      <c r="J344" s="9" t="n">
        <f aca="false">IF(I344="X","X",IF(I344="-",0,I344))</f>
        <v>120</v>
      </c>
      <c r="K344" s="9" t="n">
        <f aca="false">B344*J344</f>
        <v>0</v>
      </c>
      <c r="L344" s="9" t="str">
        <f aca="false">IF(B344=1,K344," ")</f>
        <v> </v>
      </c>
    </row>
    <row r="345" customFormat="false" ht="13.5" hidden="false" customHeight="false" outlineLevel="0" collapsed="false">
      <c r="B345" s="26"/>
      <c r="C345" s="27" t="s">
        <v>64</v>
      </c>
      <c r="D345" s="28" t="s">
        <v>21</v>
      </c>
      <c r="E345" s="25" t="n">
        <v>124</v>
      </c>
      <c r="F345" s="9" t="n">
        <f aca="false">IF(E345="X","X",IF(E345="-",0,E345))</f>
        <v>124</v>
      </c>
      <c r="G345" s="9" t="n">
        <f aca="false">B345*F345</f>
        <v>0</v>
      </c>
      <c r="H345" s="9" t="str">
        <f aca="false">IF(B345=1,G345," ")</f>
        <v> </v>
      </c>
      <c r="I345" s="25" t="n">
        <v>81</v>
      </c>
      <c r="J345" s="9" t="n">
        <f aca="false">IF(I345="X","X",IF(I345="-",0,I345))</f>
        <v>81</v>
      </c>
      <c r="K345" s="9" t="n">
        <f aca="false">B345*J345</f>
        <v>0</v>
      </c>
      <c r="L345" s="9" t="str">
        <f aca="false">IF(B345=1,K345," ")</f>
        <v> </v>
      </c>
    </row>
    <row r="346" customFormat="false" ht="13.5" hidden="false" customHeight="false" outlineLevel="0" collapsed="false">
      <c r="B346" s="26"/>
      <c r="C346" s="27" t="s">
        <v>64</v>
      </c>
      <c r="D346" s="28" t="s">
        <v>22</v>
      </c>
      <c r="E346" s="25" t="n">
        <v>136</v>
      </c>
      <c r="F346" s="9" t="n">
        <f aca="false">IF(E346="X","X",IF(E346="-",0,E346))</f>
        <v>136</v>
      </c>
      <c r="G346" s="9" t="n">
        <f aca="false">B346*F346</f>
        <v>0</v>
      </c>
      <c r="H346" s="9" t="str">
        <f aca="false">IF(B346=1,G346," ")</f>
        <v> </v>
      </c>
      <c r="I346" s="25" t="n">
        <v>73</v>
      </c>
      <c r="J346" s="9" t="n">
        <f aca="false">IF(I346="X","X",IF(I346="-",0,I346))</f>
        <v>73</v>
      </c>
      <c r="K346" s="9" t="n">
        <f aca="false">B346*J346</f>
        <v>0</v>
      </c>
      <c r="L346" s="9" t="str">
        <f aca="false">IF(B346=1,K346," ")</f>
        <v> </v>
      </c>
    </row>
    <row r="347" customFormat="false" ht="13.5" hidden="false" customHeight="false" outlineLevel="0" collapsed="false">
      <c r="B347" s="26"/>
      <c r="C347" s="27" t="s">
        <v>64</v>
      </c>
      <c r="D347" s="28" t="s">
        <v>24</v>
      </c>
      <c r="E347" s="25" t="n">
        <v>95</v>
      </c>
      <c r="F347" s="9" t="n">
        <f aca="false">IF(E347="X","X",IF(E347="-",0,E347))</f>
        <v>95</v>
      </c>
      <c r="G347" s="9" t="n">
        <f aca="false">B347*F347</f>
        <v>0</v>
      </c>
      <c r="H347" s="9" t="str">
        <f aca="false">IF(B347=1,G347," ")</f>
        <v> </v>
      </c>
      <c r="I347" s="25" t="n">
        <v>45</v>
      </c>
      <c r="J347" s="9" t="n">
        <f aca="false">IF(I347="X","X",IF(I347="-",0,I347))</f>
        <v>45</v>
      </c>
      <c r="K347" s="9" t="n">
        <f aca="false">B347*J347</f>
        <v>0</v>
      </c>
      <c r="L347" s="9" t="str">
        <f aca="false">IF(B347=1,K347," ")</f>
        <v> </v>
      </c>
    </row>
    <row r="348" customFormat="false" ht="13.5" hidden="false" customHeight="false" outlineLevel="0" collapsed="false">
      <c r="B348" s="26"/>
      <c r="C348" s="27" t="s">
        <v>64</v>
      </c>
      <c r="D348" s="28" t="s">
        <v>26</v>
      </c>
      <c r="E348" s="25" t="n">
        <v>153</v>
      </c>
      <c r="F348" s="9" t="n">
        <f aca="false">IF(E348="X","X",IF(E348="-",0,E348))</f>
        <v>153</v>
      </c>
      <c r="G348" s="9" t="n">
        <f aca="false">B348*F348</f>
        <v>0</v>
      </c>
      <c r="H348" s="9" t="str">
        <f aca="false">IF(B348=1,G348," ")</f>
        <v> </v>
      </c>
      <c r="I348" s="25" t="n">
        <v>32</v>
      </c>
      <c r="J348" s="9" t="n">
        <f aca="false">IF(I348="X","X",IF(I348="-",0,I348))</f>
        <v>32</v>
      </c>
      <c r="K348" s="9" t="n">
        <f aca="false">B348*J348</f>
        <v>0</v>
      </c>
      <c r="L348" s="9" t="str">
        <f aca="false">IF(B348=1,K348," ")</f>
        <v> </v>
      </c>
    </row>
    <row r="349" customFormat="false" ht="13.5" hidden="false" customHeight="false" outlineLevel="0" collapsed="false">
      <c r="B349" s="26"/>
      <c r="C349" s="27" t="s">
        <v>65</v>
      </c>
      <c r="D349" s="24"/>
      <c r="E349" s="25" t="n">
        <v>505</v>
      </c>
      <c r="F349" s="9" t="n">
        <f aca="false">IF(E349="X","X",IF(E349="-",0,E349))</f>
        <v>505</v>
      </c>
      <c r="G349" s="9" t="n">
        <f aca="false">B349*F349</f>
        <v>0</v>
      </c>
      <c r="H349" s="9" t="str">
        <f aca="false">IF(B349=1,G349," ")</f>
        <v> </v>
      </c>
      <c r="I349" s="25" t="n">
        <v>239</v>
      </c>
      <c r="J349" s="9" t="n">
        <f aca="false">IF(I349="X","X",IF(I349="-",0,I349))</f>
        <v>239</v>
      </c>
      <c r="K349" s="9" t="n">
        <f aca="false">B349*J349</f>
        <v>0</v>
      </c>
      <c r="L349" s="9" t="str">
        <f aca="false">IF(B349=1,K349," ")</f>
        <v> </v>
      </c>
    </row>
    <row r="350" customFormat="false" ht="13.5" hidden="false" customHeight="false" outlineLevel="0" collapsed="false">
      <c r="B350" s="26"/>
      <c r="C350" s="27" t="s">
        <v>65</v>
      </c>
      <c r="D350" s="28" t="s">
        <v>19</v>
      </c>
      <c r="E350" s="25" t="n">
        <v>44</v>
      </c>
      <c r="F350" s="9" t="n">
        <f aca="false">IF(E350="X","X",IF(E350="-",0,E350))</f>
        <v>44</v>
      </c>
      <c r="G350" s="9" t="n">
        <f aca="false">B350*F350</f>
        <v>0</v>
      </c>
      <c r="H350" s="9" t="str">
        <f aca="false">IF(B350=1,G350," ")</f>
        <v> </v>
      </c>
      <c r="I350" s="25" t="n">
        <v>21</v>
      </c>
      <c r="J350" s="9" t="n">
        <f aca="false">IF(I350="X","X",IF(I350="-",0,I350))</f>
        <v>21</v>
      </c>
      <c r="K350" s="9" t="n">
        <f aca="false">B350*J350</f>
        <v>0</v>
      </c>
      <c r="L350" s="9" t="str">
        <f aca="false">IF(B350=1,K350," ")</f>
        <v> </v>
      </c>
    </row>
    <row r="351" customFormat="false" ht="13.5" hidden="false" customHeight="false" outlineLevel="0" collapsed="false">
      <c r="B351" s="26"/>
      <c r="C351" s="27" t="s">
        <v>65</v>
      </c>
      <c r="D351" s="28" t="s">
        <v>20</v>
      </c>
      <c r="E351" s="25" t="n">
        <v>138</v>
      </c>
      <c r="F351" s="9" t="n">
        <f aca="false">IF(E351="X","X",IF(E351="-",0,E351))</f>
        <v>138</v>
      </c>
      <c r="G351" s="9" t="n">
        <f aca="false">B351*F351</f>
        <v>0</v>
      </c>
      <c r="H351" s="9" t="str">
        <f aca="false">IF(B351=1,G351," ")</f>
        <v> </v>
      </c>
      <c r="I351" s="25" t="n">
        <v>63</v>
      </c>
      <c r="J351" s="9" t="n">
        <f aca="false">IF(I351="X","X",IF(I351="-",0,I351))</f>
        <v>63</v>
      </c>
      <c r="K351" s="9" t="n">
        <f aca="false">B351*J351</f>
        <v>0</v>
      </c>
      <c r="L351" s="9" t="str">
        <f aca="false">IF(B351=1,K351," ")</f>
        <v> </v>
      </c>
    </row>
    <row r="352" customFormat="false" ht="13.5" hidden="false" customHeight="false" outlineLevel="0" collapsed="false">
      <c r="B352" s="26"/>
      <c r="C352" s="27" t="s">
        <v>65</v>
      </c>
      <c r="D352" s="28" t="s">
        <v>21</v>
      </c>
      <c r="E352" s="25" t="n">
        <v>90</v>
      </c>
      <c r="F352" s="9" t="n">
        <f aca="false">IF(E352="X","X",IF(E352="-",0,E352))</f>
        <v>90</v>
      </c>
      <c r="G352" s="9" t="n">
        <f aca="false">B352*F352</f>
        <v>0</v>
      </c>
      <c r="H352" s="9" t="str">
        <f aca="false">IF(B352=1,G352," ")</f>
        <v> </v>
      </c>
      <c r="I352" s="25" t="n">
        <v>41</v>
      </c>
      <c r="J352" s="9" t="n">
        <f aca="false">IF(I352="X","X",IF(I352="-",0,I352))</f>
        <v>41</v>
      </c>
      <c r="K352" s="9" t="n">
        <f aca="false">B352*J352</f>
        <v>0</v>
      </c>
      <c r="L352" s="9" t="str">
        <f aca="false">IF(B352=1,K352," ")</f>
        <v> </v>
      </c>
    </row>
    <row r="353" customFormat="false" ht="13.5" hidden="false" customHeight="false" outlineLevel="0" collapsed="false">
      <c r="B353" s="26"/>
      <c r="C353" s="27" t="s">
        <v>65</v>
      </c>
      <c r="D353" s="28" t="s">
        <v>22</v>
      </c>
      <c r="E353" s="25" t="n">
        <v>131</v>
      </c>
      <c r="F353" s="9" t="n">
        <f aca="false">IF(E353="X","X",IF(E353="-",0,E353))</f>
        <v>131</v>
      </c>
      <c r="G353" s="9" t="n">
        <f aca="false">B353*F353</f>
        <v>0</v>
      </c>
      <c r="H353" s="9" t="str">
        <f aca="false">IF(B353=1,G353," ")</f>
        <v> </v>
      </c>
      <c r="I353" s="25" t="n">
        <v>58</v>
      </c>
      <c r="J353" s="9" t="n">
        <f aca="false">IF(I353="X","X",IF(I353="-",0,I353))</f>
        <v>58</v>
      </c>
      <c r="K353" s="9" t="n">
        <f aca="false">B353*J353</f>
        <v>0</v>
      </c>
      <c r="L353" s="9" t="str">
        <f aca="false">IF(B353=1,K353," ")</f>
        <v> </v>
      </c>
    </row>
    <row r="354" customFormat="false" ht="13.5" hidden="false" customHeight="false" outlineLevel="0" collapsed="false">
      <c r="B354" s="26"/>
      <c r="C354" s="27" t="s">
        <v>65</v>
      </c>
      <c r="D354" s="28" t="s">
        <v>24</v>
      </c>
      <c r="E354" s="25" t="n">
        <v>40</v>
      </c>
      <c r="F354" s="9" t="n">
        <f aca="false">IF(E354="X","X",IF(E354="-",0,E354))</f>
        <v>40</v>
      </c>
      <c r="G354" s="9" t="n">
        <f aca="false">B354*F354</f>
        <v>0</v>
      </c>
      <c r="H354" s="9" t="str">
        <f aca="false">IF(B354=1,G354," ")</f>
        <v> </v>
      </c>
      <c r="I354" s="25" t="n">
        <v>23</v>
      </c>
      <c r="J354" s="9" t="n">
        <f aca="false">IF(I354="X","X",IF(I354="-",0,I354))</f>
        <v>23</v>
      </c>
      <c r="K354" s="9" t="n">
        <f aca="false">B354*J354</f>
        <v>0</v>
      </c>
      <c r="L354" s="9" t="str">
        <f aca="false">IF(B354=1,K354," ")</f>
        <v> </v>
      </c>
    </row>
    <row r="355" customFormat="false" ht="13.5" hidden="false" customHeight="false" outlineLevel="0" collapsed="false">
      <c r="B355" s="26"/>
      <c r="C355" s="27" t="s">
        <v>65</v>
      </c>
      <c r="D355" s="28" t="s">
        <v>26</v>
      </c>
      <c r="E355" s="25" t="n">
        <v>62</v>
      </c>
      <c r="F355" s="9" t="n">
        <f aca="false">IF(E355="X","X",IF(E355="-",0,E355))</f>
        <v>62</v>
      </c>
      <c r="G355" s="9" t="n">
        <f aca="false">B355*F355</f>
        <v>0</v>
      </c>
      <c r="H355" s="9" t="str">
        <f aca="false">IF(B355=1,G355," ")</f>
        <v> </v>
      </c>
      <c r="I355" s="25" t="n">
        <v>33</v>
      </c>
      <c r="J355" s="9" t="n">
        <f aca="false">IF(I355="X","X",IF(I355="-",0,I355))</f>
        <v>33</v>
      </c>
      <c r="K355" s="9" t="n">
        <f aca="false">B355*J355</f>
        <v>0</v>
      </c>
      <c r="L355" s="9" t="str">
        <f aca="false">IF(B355=1,K355," ")</f>
        <v> </v>
      </c>
    </row>
    <row r="356" customFormat="false" ht="13.5" hidden="false" customHeight="false" outlineLevel="0" collapsed="false">
      <c r="B356" s="26"/>
      <c r="C356" s="27" t="s">
        <v>66</v>
      </c>
      <c r="D356" s="24"/>
      <c r="E356" s="25" t="n">
        <v>469</v>
      </c>
      <c r="F356" s="9" t="n">
        <f aca="false">IF(E356="X","X",IF(E356="-",0,E356))</f>
        <v>469</v>
      </c>
      <c r="G356" s="9" t="n">
        <f aca="false">B356*F356</f>
        <v>0</v>
      </c>
      <c r="H356" s="9" t="str">
        <f aca="false">IF(B356=1,G356," ")</f>
        <v> </v>
      </c>
      <c r="I356" s="25" t="n">
        <v>231</v>
      </c>
      <c r="J356" s="9" t="n">
        <f aca="false">IF(I356="X","X",IF(I356="-",0,I356))</f>
        <v>231</v>
      </c>
      <c r="K356" s="9" t="n">
        <f aca="false">B356*J356</f>
        <v>0</v>
      </c>
      <c r="L356" s="9" t="str">
        <f aca="false">IF(B356=1,K356," ")</f>
        <v> </v>
      </c>
    </row>
    <row r="357" customFormat="false" ht="13.5" hidden="false" customHeight="false" outlineLevel="0" collapsed="false">
      <c r="B357" s="26"/>
      <c r="C357" s="27" t="s">
        <v>66</v>
      </c>
      <c r="D357" s="28" t="s">
        <v>17</v>
      </c>
      <c r="E357" s="25" t="s">
        <v>23</v>
      </c>
      <c r="F357" s="9" t="n">
        <f aca="false">IF(E357="X","X",IF(E357="-",0,E357))</f>
        <v>0</v>
      </c>
      <c r="G357" s="9" t="n">
        <f aca="false">B357*F357</f>
        <v>0</v>
      </c>
      <c r="H357" s="9" t="str">
        <f aca="false">IF(B357=1,G357," ")</f>
        <v> </v>
      </c>
      <c r="I357" s="25" t="s">
        <v>23</v>
      </c>
      <c r="J357" s="9" t="n">
        <f aca="false">IF(I357="X","X",IF(I357="-",0,I357))</f>
        <v>0</v>
      </c>
      <c r="K357" s="9" t="n">
        <f aca="false">B357*J357</f>
        <v>0</v>
      </c>
      <c r="L357" s="9" t="str">
        <f aca="false">IF(B357=1,K357," ")</f>
        <v> </v>
      </c>
    </row>
    <row r="358" customFormat="false" ht="13.5" hidden="false" customHeight="false" outlineLevel="0" collapsed="false">
      <c r="B358" s="26"/>
      <c r="C358" s="27" t="s">
        <v>66</v>
      </c>
      <c r="D358" s="28" t="s">
        <v>18</v>
      </c>
      <c r="E358" s="25" t="s">
        <v>23</v>
      </c>
      <c r="F358" s="9" t="n">
        <f aca="false">IF(E358="X","X",IF(E358="-",0,E358))</f>
        <v>0</v>
      </c>
      <c r="G358" s="9" t="n">
        <f aca="false">B358*F358</f>
        <v>0</v>
      </c>
      <c r="H358" s="9" t="str">
        <f aca="false">IF(B358=1,G358," ")</f>
        <v> </v>
      </c>
      <c r="I358" s="25" t="s">
        <v>23</v>
      </c>
      <c r="J358" s="9" t="n">
        <f aca="false">IF(I358="X","X",IF(I358="-",0,I358))</f>
        <v>0</v>
      </c>
      <c r="K358" s="9" t="n">
        <f aca="false">B358*J358</f>
        <v>0</v>
      </c>
      <c r="L358" s="9" t="str">
        <f aca="false">IF(B358=1,K358," ")</f>
        <v> </v>
      </c>
    </row>
    <row r="359" customFormat="false" ht="13.5" hidden="false" customHeight="false" outlineLevel="0" collapsed="false">
      <c r="B359" s="26"/>
      <c r="C359" s="27" t="s">
        <v>66</v>
      </c>
      <c r="D359" s="28" t="s">
        <v>19</v>
      </c>
      <c r="E359" s="25" t="s">
        <v>23</v>
      </c>
      <c r="F359" s="9" t="n">
        <f aca="false">IF(E359="X","X",IF(E359="-",0,E359))</f>
        <v>0</v>
      </c>
      <c r="G359" s="9" t="n">
        <f aca="false">B359*F359</f>
        <v>0</v>
      </c>
      <c r="H359" s="9" t="str">
        <f aca="false">IF(B359=1,G359," ")</f>
        <v> </v>
      </c>
      <c r="I359" s="25" t="s">
        <v>23</v>
      </c>
      <c r="J359" s="9" t="n">
        <f aca="false">IF(I359="X","X",IF(I359="-",0,I359))</f>
        <v>0</v>
      </c>
      <c r="K359" s="9" t="n">
        <f aca="false">B359*J359</f>
        <v>0</v>
      </c>
      <c r="L359" s="9" t="str">
        <f aca="false">IF(B359=1,K359," ")</f>
        <v> </v>
      </c>
    </row>
    <row r="360" customFormat="false" ht="13.5" hidden="false" customHeight="false" outlineLevel="0" collapsed="false">
      <c r="B360" s="26"/>
      <c r="C360" s="27" t="s">
        <v>66</v>
      </c>
      <c r="D360" s="28" t="s">
        <v>20</v>
      </c>
      <c r="E360" s="25" t="n">
        <v>66</v>
      </c>
      <c r="F360" s="9" t="n">
        <f aca="false">IF(E360="X","X",IF(E360="-",0,E360))</f>
        <v>66</v>
      </c>
      <c r="G360" s="9" t="n">
        <f aca="false">B360*F360</f>
        <v>0</v>
      </c>
      <c r="H360" s="9" t="str">
        <f aca="false">IF(B360=1,G360," ")</f>
        <v> </v>
      </c>
      <c r="I360" s="25" t="n">
        <v>33</v>
      </c>
      <c r="J360" s="9" t="n">
        <f aca="false">IF(I360="X","X",IF(I360="-",0,I360))</f>
        <v>33</v>
      </c>
      <c r="K360" s="9" t="n">
        <f aca="false">B360*J360</f>
        <v>0</v>
      </c>
      <c r="L360" s="9" t="str">
        <f aca="false">IF(B360=1,K360," ")</f>
        <v> </v>
      </c>
    </row>
    <row r="361" customFormat="false" ht="13.5" hidden="false" customHeight="false" outlineLevel="0" collapsed="false">
      <c r="B361" s="26"/>
      <c r="C361" s="27" t="s">
        <v>66</v>
      </c>
      <c r="D361" s="28" t="s">
        <v>21</v>
      </c>
      <c r="E361" s="25" t="n">
        <v>144</v>
      </c>
      <c r="F361" s="9" t="n">
        <f aca="false">IF(E361="X","X",IF(E361="-",0,E361))</f>
        <v>144</v>
      </c>
      <c r="G361" s="9" t="n">
        <f aca="false">B361*F361</f>
        <v>0</v>
      </c>
      <c r="H361" s="9" t="str">
        <f aca="false">IF(B361=1,G361," ")</f>
        <v> </v>
      </c>
      <c r="I361" s="25" t="n">
        <v>76</v>
      </c>
      <c r="J361" s="9" t="n">
        <f aca="false">IF(I361="X","X",IF(I361="-",0,I361))</f>
        <v>76</v>
      </c>
      <c r="K361" s="9" t="n">
        <f aca="false">B361*J361</f>
        <v>0</v>
      </c>
      <c r="L361" s="9" t="str">
        <f aca="false">IF(B361=1,K361," ")</f>
        <v> </v>
      </c>
    </row>
    <row r="362" customFormat="false" ht="13.5" hidden="false" customHeight="false" outlineLevel="0" collapsed="false">
      <c r="B362" s="26"/>
      <c r="C362" s="27" t="s">
        <v>66</v>
      </c>
      <c r="D362" s="28" t="s">
        <v>22</v>
      </c>
      <c r="E362" s="25" t="n">
        <v>137</v>
      </c>
      <c r="F362" s="9" t="n">
        <f aca="false">IF(E362="X","X",IF(E362="-",0,E362))</f>
        <v>137</v>
      </c>
      <c r="G362" s="9" t="n">
        <f aca="false">B362*F362</f>
        <v>0</v>
      </c>
      <c r="H362" s="9" t="str">
        <f aca="false">IF(B362=1,G362," ")</f>
        <v> </v>
      </c>
      <c r="I362" s="25" t="n">
        <v>57</v>
      </c>
      <c r="J362" s="9" t="n">
        <f aca="false">IF(I362="X","X",IF(I362="-",0,I362))</f>
        <v>57</v>
      </c>
      <c r="K362" s="9" t="n">
        <f aca="false">B362*J362</f>
        <v>0</v>
      </c>
      <c r="L362" s="9" t="str">
        <f aca="false">IF(B362=1,K362," ")</f>
        <v> </v>
      </c>
    </row>
    <row r="363" customFormat="false" ht="13.5" hidden="false" customHeight="false" outlineLevel="0" collapsed="false">
      <c r="B363" s="26"/>
      <c r="C363" s="27" t="s">
        <v>66</v>
      </c>
      <c r="D363" s="28" t="s">
        <v>24</v>
      </c>
      <c r="E363" s="25" t="n">
        <v>122</v>
      </c>
      <c r="F363" s="9" t="n">
        <f aca="false">IF(E363="X","X",IF(E363="-",0,E363))</f>
        <v>122</v>
      </c>
      <c r="G363" s="9" t="n">
        <f aca="false">B363*F363</f>
        <v>0</v>
      </c>
      <c r="H363" s="9" t="str">
        <f aca="false">IF(B363=1,G363," ")</f>
        <v> </v>
      </c>
      <c r="I363" s="25" t="n">
        <v>65</v>
      </c>
      <c r="J363" s="9" t="n">
        <f aca="false">IF(I363="X","X",IF(I363="-",0,I363))</f>
        <v>65</v>
      </c>
      <c r="K363" s="9" t="n">
        <f aca="false">B363*J363</f>
        <v>0</v>
      </c>
      <c r="L363" s="9" t="str">
        <f aca="false">IF(B363=1,K363," ")</f>
        <v> </v>
      </c>
    </row>
    <row r="364" customFormat="false" ht="13.5" hidden="false" customHeight="false" outlineLevel="0" collapsed="false">
      <c r="B364" s="26"/>
      <c r="C364" s="27" t="s">
        <v>67</v>
      </c>
      <c r="D364" s="24"/>
      <c r="E364" s="25" t="n">
        <v>178</v>
      </c>
      <c r="F364" s="9" t="n">
        <f aca="false">IF(E364="X","X",IF(E364="-",0,E364))</f>
        <v>178</v>
      </c>
      <c r="G364" s="9" t="n">
        <f aca="false">B364*F364</f>
        <v>0</v>
      </c>
      <c r="H364" s="9" t="str">
        <f aca="false">IF(B364=1,G364," ")</f>
        <v> </v>
      </c>
      <c r="I364" s="25" t="n">
        <v>86</v>
      </c>
      <c r="J364" s="9" t="n">
        <f aca="false">IF(I364="X","X",IF(I364="-",0,I364))</f>
        <v>86</v>
      </c>
      <c r="K364" s="9" t="n">
        <f aca="false">B364*J364</f>
        <v>0</v>
      </c>
      <c r="L364" s="9" t="str">
        <f aca="false">IF(B364=1,K364," ")</f>
        <v> </v>
      </c>
    </row>
    <row r="365" customFormat="false" ht="13.5" hidden="false" customHeight="false" outlineLevel="0" collapsed="false">
      <c r="B365" s="26"/>
      <c r="C365" s="27" t="s">
        <v>67</v>
      </c>
      <c r="D365" s="28" t="s">
        <v>21</v>
      </c>
      <c r="E365" s="25" t="n">
        <v>12</v>
      </c>
      <c r="F365" s="9" t="n">
        <f aca="false">IF(E365="X","X",IF(E365="-",0,E365))</f>
        <v>12</v>
      </c>
      <c r="G365" s="9" t="n">
        <f aca="false">B365*F365</f>
        <v>0</v>
      </c>
      <c r="H365" s="9" t="str">
        <f aca="false">IF(B365=1,G365," ")</f>
        <v> </v>
      </c>
      <c r="I365" s="25" t="n">
        <v>10</v>
      </c>
      <c r="J365" s="9" t="n">
        <f aca="false">IF(I365="X","X",IF(I365="-",0,I365))</f>
        <v>10</v>
      </c>
      <c r="K365" s="9" t="n">
        <f aca="false">B365*J365</f>
        <v>0</v>
      </c>
      <c r="L365" s="9" t="str">
        <f aca="false">IF(B365=1,K365," ")</f>
        <v> </v>
      </c>
    </row>
    <row r="366" customFormat="false" ht="13.5" hidden="false" customHeight="false" outlineLevel="0" collapsed="false">
      <c r="B366" s="26"/>
      <c r="C366" s="27" t="s">
        <v>67</v>
      </c>
      <c r="D366" s="28" t="s">
        <v>22</v>
      </c>
      <c r="E366" s="25" t="n">
        <v>58</v>
      </c>
      <c r="F366" s="9" t="n">
        <f aca="false">IF(E366="X","X",IF(E366="-",0,E366))</f>
        <v>58</v>
      </c>
      <c r="G366" s="9" t="n">
        <f aca="false">B366*F366</f>
        <v>0</v>
      </c>
      <c r="H366" s="9" t="str">
        <f aca="false">IF(B366=1,G366," ")</f>
        <v> </v>
      </c>
      <c r="I366" s="25" t="n">
        <v>27</v>
      </c>
      <c r="J366" s="9" t="n">
        <f aca="false">IF(I366="X","X",IF(I366="-",0,I366))</f>
        <v>27</v>
      </c>
      <c r="K366" s="9" t="n">
        <f aca="false">B366*J366</f>
        <v>0</v>
      </c>
      <c r="L366" s="9" t="str">
        <f aca="false">IF(B366=1,K366," ")</f>
        <v> </v>
      </c>
    </row>
    <row r="367" customFormat="false" ht="13.5" hidden="false" customHeight="false" outlineLevel="0" collapsed="false">
      <c r="B367" s="26"/>
      <c r="C367" s="27" t="s">
        <v>67</v>
      </c>
      <c r="D367" s="28" t="s">
        <v>24</v>
      </c>
      <c r="E367" s="25" t="n">
        <v>52</v>
      </c>
      <c r="F367" s="9" t="n">
        <f aca="false">IF(E367="X","X",IF(E367="-",0,E367))</f>
        <v>52</v>
      </c>
      <c r="G367" s="9" t="n">
        <f aca="false">B367*F367</f>
        <v>0</v>
      </c>
      <c r="H367" s="9" t="str">
        <f aca="false">IF(B367=1,G367," ")</f>
        <v> </v>
      </c>
      <c r="I367" s="25" t="n">
        <v>28</v>
      </c>
      <c r="J367" s="9" t="n">
        <f aca="false">IF(I367="X","X",IF(I367="-",0,I367))</f>
        <v>28</v>
      </c>
      <c r="K367" s="9" t="n">
        <f aca="false">B367*J367</f>
        <v>0</v>
      </c>
      <c r="L367" s="9" t="str">
        <f aca="false">IF(B367=1,K367," ")</f>
        <v> </v>
      </c>
    </row>
    <row r="368" customFormat="false" ht="13.5" hidden="false" customHeight="false" outlineLevel="0" collapsed="false">
      <c r="B368" s="26"/>
      <c r="C368" s="27" t="s">
        <v>67</v>
      </c>
      <c r="D368" s="28" t="s">
        <v>26</v>
      </c>
      <c r="E368" s="25" t="n">
        <v>56</v>
      </c>
      <c r="F368" s="9" t="n">
        <f aca="false">IF(E368="X","X",IF(E368="-",0,E368))</f>
        <v>56</v>
      </c>
      <c r="G368" s="9" t="n">
        <f aca="false">B368*F368</f>
        <v>0</v>
      </c>
      <c r="H368" s="9" t="str">
        <f aca="false">IF(B368=1,G368," ")</f>
        <v> </v>
      </c>
      <c r="I368" s="25" t="n">
        <v>21</v>
      </c>
      <c r="J368" s="9" t="n">
        <f aca="false">IF(I368="X","X",IF(I368="-",0,I368))</f>
        <v>21</v>
      </c>
      <c r="K368" s="9" t="n">
        <f aca="false">B368*J368</f>
        <v>0</v>
      </c>
      <c r="L368" s="9" t="str">
        <f aca="false">IF(B368=1,K368," ")</f>
        <v> </v>
      </c>
    </row>
    <row r="369" customFormat="false" ht="13.5" hidden="false" customHeight="false" outlineLevel="0" collapsed="false">
      <c r="B369" s="26"/>
      <c r="C369" s="27" t="s">
        <v>68</v>
      </c>
      <c r="D369" s="24"/>
      <c r="E369" s="25" t="n">
        <v>140</v>
      </c>
      <c r="F369" s="9" t="n">
        <f aca="false">IF(E369="X","X",IF(E369="-",0,E369))</f>
        <v>140</v>
      </c>
      <c r="G369" s="9" t="n">
        <f aca="false">B369*F369</f>
        <v>0</v>
      </c>
      <c r="H369" s="9" t="str">
        <f aca="false">IF(B369=1,G369," ")</f>
        <v> </v>
      </c>
      <c r="I369" s="25" t="n">
        <v>72</v>
      </c>
      <c r="J369" s="9" t="n">
        <f aca="false">IF(I369="X","X",IF(I369="-",0,I369))</f>
        <v>72</v>
      </c>
      <c r="K369" s="9" t="n">
        <f aca="false">B369*J369</f>
        <v>0</v>
      </c>
      <c r="L369" s="9" t="str">
        <f aca="false">IF(B369=1,K369," ")</f>
        <v> </v>
      </c>
    </row>
    <row r="370" customFormat="false" ht="13.5" hidden="false" customHeight="false" outlineLevel="0" collapsed="false">
      <c r="B370" s="26"/>
      <c r="C370" s="27" t="s">
        <v>68</v>
      </c>
      <c r="D370" s="28" t="s">
        <v>22</v>
      </c>
      <c r="E370" s="25" t="n">
        <v>57</v>
      </c>
      <c r="F370" s="9" t="n">
        <f aca="false">IF(E370="X","X",IF(E370="-",0,E370))</f>
        <v>57</v>
      </c>
      <c r="G370" s="9" t="n">
        <f aca="false">B370*F370</f>
        <v>0</v>
      </c>
      <c r="H370" s="9" t="str">
        <f aca="false">IF(B370=1,G370," ")</f>
        <v> </v>
      </c>
      <c r="I370" s="25" t="n">
        <v>31</v>
      </c>
      <c r="J370" s="9" t="n">
        <f aca="false">IF(I370="X","X",IF(I370="-",0,I370))</f>
        <v>31</v>
      </c>
      <c r="K370" s="9" t="n">
        <f aca="false">B370*J370</f>
        <v>0</v>
      </c>
      <c r="L370" s="9" t="str">
        <f aca="false">IF(B370=1,K370," ")</f>
        <v> </v>
      </c>
    </row>
    <row r="371" customFormat="false" ht="13.5" hidden="false" customHeight="false" outlineLevel="0" collapsed="false">
      <c r="B371" s="26"/>
      <c r="C371" s="27" t="s">
        <v>68</v>
      </c>
      <c r="D371" s="28" t="s">
        <v>24</v>
      </c>
      <c r="E371" s="25" t="n">
        <v>83</v>
      </c>
      <c r="F371" s="9" t="n">
        <f aca="false">IF(E371="X","X",IF(E371="-",0,E371))</f>
        <v>83</v>
      </c>
      <c r="G371" s="9" t="n">
        <f aca="false">B371*F371</f>
        <v>0</v>
      </c>
      <c r="H371" s="9" t="str">
        <f aca="false">IF(B371=1,G371," ")</f>
        <v> </v>
      </c>
      <c r="I371" s="25" t="n">
        <v>41</v>
      </c>
      <c r="J371" s="9" t="n">
        <f aca="false">IF(I371="X","X",IF(I371="-",0,I371))</f>
        <v>41</v>
      </c>
      <c r="K371" s="9" t="n">
        <f aca="false">B371*J371</f>
        <v>0</v>
      </c>
      <c r="L371" s="9" t="str">
        <f aca="false">IF(B371=1,K371," ")</f>
        <v> </v>
      </c>
    </row>
    <row r="372" customFormat="false" ht="13.5" hidden="false" customHeight="false" outlineLevel="0" collapsed="false">
      <c r="B372" s="26"/>
      <c r="C372" s="27" t="s">
        <v>69</v>
      </c>
      <c r="D372" s="24"/>
      <c r="E372" s="25" t="n">
        <v>375</v>
      </c>
      <c r="F372" s="9" t="n">
        <f aca="false">IF(E372="X","X",IF(E372="-",0,E372))</f>
        <v>375</v>
      </c>
      <c r="G372" s="9" t="n">
        <f aca="false">B372*F372</f>
        <v>0</v>
      </c>
      <c r="H372" s="9" t="str">
        <f aca="false">IF(B372=1,G372," ")</f>
        <v> </v>
      </c>
      <c r="I372" s="25" t="n">
        <v>189</v>
      </c>
      <c r="J372" s="9" t="n">
        <f aca="false">IF(I372="X","X",IF(I372="-",0,I372))</f>
        <v>189</v>
      </c>
      <c r="K372" s="9" t="n">
        <f aca="false">B372*J372</f>
        <v>0</v>
      </c>
      <c r="L372" s="9" t="str">
        <f aca="false">IF(B372=1,K372," ")</f>
        <v> </v>
      </c>
    </row>
    <row r="373" customFormat="false" ht="13.5" hidden="false" customHeight="false" outlineLevel="0" collapsed="false">
      <c r="B373" s="26"/>
      <c r="C373" s="27" t="s">
        <v>69</v>
      </c>
      <c r="D373" s="28" t="s">
        <v>17</v>
      </c>
      <c r="E373" s="25" t="n">
        <v>180</v>
      </c>
      <c r="F373" s="9" t="n">
        <f aca="false">IF(E373="X","X",IF(E373="-",0,E373))</f>
        <v>180</v>
      </c>
      <c r="G373" s="9" t="n">
        <f aca="false">B373*F373</f>
        <v>0</v>
      </c>
      <c r="H373" s="9" t="str">
        <f aca="false">IF(B373=1,G373," ")</f>
        <v> </v>
      </c>
      <c r="I373" s="25" t="n">
        <v>96</v>
      </c>
      <c r="J373" s="9" t="n">
        <f aca="false">IF(I373="X","X",IF(I373="-",0,I373))</f>
        <v>96</v>
      </c>
      <c r="K373" s="9" t="n">
        <f aca="false">B373*J373</f>
        <v>0</v>
      </c>
      <c r="L373" s="9" t="str">
        <f aca="false">IF(B373=1,K373," ")</f>
        <v> </v>
      </c>
    </row>
    <row r="374" customFormat="false" ht="13.5" hidden="false" customHeight="false" outlineLevel="0" collapsed="false">
      <c r="B374" s="26"/>
      <c r="C374" s="27" t="s">
        <v>69</v>
      </c>
      <c r="D374" s="28" t="s">
        <v>18</v>
      </c>
      <c r="E374" s="25" t="n">
        <v>135</v>
      </c>
      <c r="F374" s="9" t="n">
        <f aca="false">IF(E374="X","X",IF(E374="-",0,E374))</f>
        <v>135</v>
      </c>
      <c r="G374" s="9" t="n">
        <f aca="false">B374*F374</f>
        <v>0</v>
      </c>
      <c r="H374" s="9" t="str">
        <f aca="false">IF(B374=1,G374," ")</f>
        <v> </v>
      </c>
      <c r="I374" s="25" t="n">
        <v>69</v>
      </c>
      <c r="J374" s="9" t="n">
        <f aca="false">IF(I374="X","X",IF(I374="-",0,I374))</f>
        <v>69</v>
      </c>
      <c r="K374" s="9" t="n">
        <f aca="false">B374*J374</f>
        <v>0</v>
      </c>
      <c r="L374" s="9" t="str">
        <f aca="false">IF(B374=1,K374," ")</f>
        <v> </v>
      </c>
    </row>
    <row r="375" customFormat="false" ht="13.5" hidden="false" customHeight="false" outlineLevel="0" collapsed="false">
      <c r="B375" s="26"/>
      <c r="C375" s="27" t="s">
        <v>69</v>
      </c>
      <c r="D375" s="28" t="s">
        <v>19</v>
      </c>
      <c r="E375" s="25" t="n">
        <v>60</v>
      </c>
      <c r="F375" s="9" t="n">
        <f aca="false">IF(E375="X","X",IF(E375="-",0,E375))</f>
        <v>60</v>
      </c>
      <c r="G375" s="9" t="n">
        <f aca="false">B375*F375</f>
        <v>0</v>
      </c>
      <c r="H375" s="9" t="str">
        <f aca="false">IF(B375=1,G375," ")</f>
        <v> </v>
      </c>
      <c r="I375" s="25" t="n">
        <v>24</v>
      </c>
      <c r="J375" s="9" t="n">
        <f aca="false">IF(I375="X","X",IF(I375="-",0,I375))</f>
        <v>24</v>
      </c>
      <c r="K375" s="9" t="n">
        <f aca="false">B375*J375</f>
        <v>0</v>
      </c>
      <c r="L375" s="9" t="str">
        <f aca="false">IF(B375=1,K375," ")</f>
        <v> </v>
      </c>
    </row>
    <row r="376" customFormat="false" ht="13.5" hidden="false" customHeight="false" outlineLevel="0" collapsed="false">
      <c r="B376" s="26"/>
      <c r="C376" s="27" t="s">
        <v>70</v>
      </c>
      <c r="D376" s="24"/>
      <c r="E376" s="25" t="n">
        <v>296</v>
      </c>
      <c r="F376" s="9" t="n">
        <f aca="false">IF(E376="X","X",IF(E376="-",0,E376))</f>
        <v>296</v>
      </c>
      <c r="G376" s="9" t="n">
        <f aca="false">B376*F376</f>
        <v>0</v>
      </c>
      <c r="H376" s="9" t="str">
        <f aca="false">IF(B376=1,G376," ")</f>
        <v> </v>
      </c>
      <c r="I376" s="25" t="n">
        <v>131</v>
      </c>
      <c r="J376" s="9" t="n">
        <f aca="false">IF(I376="X","X",IF(I376="-",0,I376))</f>
        <v>131</v>
      </c>
      <c r="K376" s="9" t="n">
        <f aca="false">B376*J376</f>
        <v>0</v>
      </c>
      <c r="L376" s="9" t="str">
        <f aca="false">IF(B376=1,K376," ")</f>
        <v> </v>
      </c>
    </row>
    <row r="377" customFormat="false" ht="13.5" hidden="false" customHeight="false" outlineLevel="0" collapsed="false">
      <c r="B377" s="26"/>
      <c r="C377" s="27" t="s">
        <v>70</v>
      </c>
      <c r="D377" s="28" t="s">
        <v>17</v>
      </c>
      <c r="E377" s="25" t="n">
        <v>134</v>
      </c>
      <c r="F377" s="9" t="n">
        <f aca="false">IF(E377="X","X",IF(E377="-",0,E377))</f>
        <v>134</v>
      </c>
      <c r="G377" s="9" t="n">
        <f aca="false">B377*F377</f>
        <v>0</v>
      </c>
      <c r="H377" s="9" t="str">
        <f aca="false">IF(B377=1,G377," ")</f>
        <v> </v>
      </c>
      <c r="I377" s="25" t="n">
        <v>60</v>
      </c>
      <c r="J377" s="9" t="n">
        <f aca="false">IF(I377="X","X",IF(I377="-",0,I377))</f>
        <v>60</v>
      </c>
      <c r="K377" s="9" t="n">
        <f aca="false">B377*J377</f>
        <v>0</v>
      </c>
      <c r="L377" s="9" t="str">
        <f aca="false">IF(B377=1,K377," ")</f>
        <v> </v>
      </c>
    </row>
    <row r="378" customFormat="false" ht="13.5" hidden="false" customHeight="false" outlineLevel="0" collapsed="false">
      <c r="B378" s="26"/>
      <c r="C378" s="27" t="s">
        <v>70</v>
      </c>
      <c r="D378" s="28" t="s">
        <v>18</v>
      </c>
      <c r="E378" s="25" t="n">
        <v>72</v>
      </c>
      <c r="F378" s="9" t="n">
        <f aca="false">IF(E378="X","X",IF(E378="-",0,E378))</f>
        <v>72</v>
      </c>
      <c r="G378" s="9" t="n">
        <f aca="false">B378*F378</f>
        <v>0</v>
      </c>
      <c r="H378" s="9" t="str">
        <f aca="false">IF(B378=1,G378," ")</f>
        <v> </v>
      </c>
      <c r="I378" s="25" t="n">
        <v>28</v>
      </c>
      <c r="J378" s="9" t="n">
        <f aca="false">IF(I378="X","X",IF(I378="-",0,I378))</f>
        <v>28</v>
      </c>
      <c r="K378" s="9" t="n">
        <f aca="false">B378*J378</f>
        <v>0</v>
      </c>
      <c r="L378" s="9" t="str">
        <f aca="false">IF(B378=1,K378," ")</f>
        <v> </v>
      </c>
    </row>
    <row r="379" customFormat="false" ht="13.5" hidden="false" customHeight="false" outlineLevel="0" collapsed="false">
      <c r="B379" s="26"/>
      <c r="C379" s="27" t="s">
        <v>70</v>
      </c>
      <c r="D379" s="28" t="s">
        <v>19</v>
      </c>
      <c r="E379" s="25" t="n">
        <v>90</v>
      </c>
      <c r="F379" s="9" t="n">
        <f aca="false">IF(E379="X","X",IF(E379="-",0,E379))</f>
        <v>90</v>
      </c>
      <c r="G379" s="9" t="n">
        <f aca="false">B379*F379</f>
        <v>0</v>
      </c>
      <c r="H379" s="9" t="str">
        <f aca="false">IF(B379=1,G379," ")</f>
        <v> </v>
      </c>
      <c r="I379" s="25" t="n">
        <v>43</v>
      </c>
      <c r="J379" s="9" t="n">
        <f aca="false">IF(I379="X","X",IF(I379="-",0,I379))</f>
        <v>43</v>
      </c>
      <c r="K379" s="9" t="n">
        <f aca="false">B379*J379</f>
        <v>0</v>
      </c>
      <c r="L379" s="9" t="str">
        <f aca="false">IF(B379=1,K379," ")</f>
        <v> </v>
      </c>
    </row>
    <row r="380" customFormat="false" ht="13.5" hidden="false" customHeight="false" outlineLevel="0" collapsed="false">
      <c r="B380" s="26"/>
      <c r="C380" s="27" t="s">
        <v>71</v>
      </c>
      <c r="D380" s="24"/>
      <c r="E380" s="25" t="n">
        <v>334</v>
      </c>
      <c r="F380" s="9" t="n">
        <f aca="false">IF(E380="X","X",IF(E380="-",0,E380))</f>
        <v>334</v>
      </c>
      <c r="G380" s="9" t="n">
        <f aca="false">B380*F380</f>
        <v>0</v>
      </c>
      <c r="H380" s="9" t="str">
        <f aca="false">IF(B380=1,G380," ")</f>
        <v> </v>
      </c>
      <c r="I380" s="25" t="n">
        <v>178</v>
      </c>
      <c r="J380" s="9" t="n">
        <f aca="false">IF(I380="X","X",IF(I380="-",0,I380))</f>
        <v>178</v>
      </c>
      <c r="K380" s="9" t="n">
        <f aca="false">B380*J380</f>
        <v>0</v>
      </c>
      <c r="L380" s="9" t="str">
        <f aca="false">IF(B380=1,K380," ")</f>
        <v> </v>
      </c>
    </row>
    <row r="381" customFormat="false" ht="13.5" hidden="false" customHeight="false" outlineLevel="0" collapsed="false">
      <c r="B381" s="26"/>
      <c r="C381" s="27" t="s">
        <v>71</v>
      </c>
      <c r="D381" s="28" t="s">
        <v>17</v>
      </c>
      <c r="E381" s="25" t="n">
        <v>119</v>
      </c>
      <c r="F381" s="9" t="n">
        <f aca="false">IF(E381="X","X",IF(E381="-",0,E381))</f>
        <v>119</v>
      </c>
      <c r="G381" s="9" t="n">
        <f aca="false">B381*F381</f>
        <v>0</v>
      </c>
      <c r="H381" s="9" t="str">
        <f aca="false">IF(B381=1,G381," ")</f>
        <v> </v>
      </c>
      <c r="I381" s="25" t="n">
        <v>73</v>
      </c>
      <c r="J381" s="9" t="n">
        <f aca="false">IF(I381="X","X",IF(I381="-",0,I381))</f>
        <v>73</v>
      </c>
      <c r="K381" s="9" t="n">
        <f aca="false">B381*J381</f>
        <v>0</v>
      </c>
      <c r="L381" s="9" t="str">
        <f aca="false">IF(B381=1,K381," ")</f>
        <v> </v>
      </c>
    </row>
    <row r="382" customFormat="false" ht="13.5" hidden="false" customHeight="false" outlineLevel="0" collapsed="false">
      <c r="B382" s="26"/>
      <c r="C382" s="27" t="s">
        <v>71</v>
      </c>
      <c r="D382" s="28" t="s">
        <v>18</v>
      </c>
      <c r="E382" s="25" t="n">
        <v>101</v>
      </c>
      <c r="F382" s="9" t="n">
        <f aca="false">IF(E382="X","X",IF(E382="-",0,E382))</f>
        <v>101</v>
      </c>
      <c r="G382" s="9" t="n">
        <f aca="false">B382*F382</f>
        <v>0</v>
      </c>
      <c r="H382" s="9" t="str">
        <f aca="false">IF(B382=1,G382," ")</f>
        <v> </v>
      </c>
      <c r="I382" s="25" t="n">
        <v>49</v>
      </c>
      <c r="J382" s="9" t="n">
        <f aca="false">IF(I382="X","X",IF(I382="-",0,I382))</f>
        <v>49</v>
      </c>
      <c r="K382" s="9" t="n">
        <f aca="false">B382*J382</f>
        <v>0</v>
      </c>
      <c r="L382" s="9" t="str">
        <f aca="false">IF(B382=1,K382," ")</f>
        <v> </v>
      </c>
    </row>
    <row r="383" customFormat="false" ht="13.5" hidden="false" customHeight="false" outlineLevel="0" collapsed="false">
      <c r="B383" s="26"/>
      <c r="C383" s="27" t="s">
        <v>71</v>
      </c>
      <c r="D383" s="28" t="s">
        <v>19</v>
      </c>
      <c r="E383" s="25" t="n">
        <v>114</v>
      </c>
      <c r="F383" s="9" t="n">
        <f aca="false">IF(E383="X","X",IF(E383="-",0,E383))</f>
        <v>114</v>
      </c>
      <c r="G383" s="9" t="n">
        <f aca="false">B383*F383</f>
        <v>0</v>
      </c>
      <c r="H383" s="9" t="str">
        <f aca="false">IF(B383=1,G383," ")</f>
        <v> </v>
      </c>
      <c r="I383" s="25" t="n">
        <v>56</v>
      </c>
      <c r="J383" s="9" t="n">
        <f aca="false">IF(I383="X","X",IF(I383="-",0,I383))</f>
        <v>56</v>
      </c>
      <c r="K383" s="9" t="n">
        <f aca="false">B383*J383</f>
        <v>0</v>
      </c>
      <c r="L383" s="9" t="str">
        <f aca="false">IF(B383=1,K383," ")</f>
        <v> </v>
      </c>
    </row>
    <row r="384" customFormat="false" ht="13.5" hidden="false" customHeight="false" outlineLevel="0" collapsed="false">
      <c r="B384" s="26"/>
      <c r="C384" s="27" t="s">
        <v>72</v>
      </c>
      <c r="D384" s="24"/>
      <c r="E384" s="25" t="n">
        <v>36</v>
      </c>
      <c r="F384" s="9" t="n">
        <f aca="false">IF(E384="X","X",IF(E384="-",0,E384))</f>
        <v>36</v>
      </c>
      <c r="G384" s="9" t="n">
        <f aca="false">B384*F384</f>
        <v>0</v>
      </c>
      <c r="H384" s="9" t="str">
        <f aca="false">IF(B384=1,G384," ")</f>
        <v> </v>
      </c>
      <c r="I384" s="25" t="n">
        <v>15</v>
      </c>
      <c r="J384" s="9" t="n">
        <f aca="false">IF(I384="X","X",IF(I384="-",0,I384))</f>
        <v>15</v>
      </c>
      <c r="K384" s="9" t="n">
        <f aca="false">B384*J384</f>
        <v>0</v>
      </c>
      <c r="L384" s="9" t="str">
        <f aca="false">IF(B384=1,K384," ")</f>
        <v> </v>
      </c>
    </row>
    <row r="385" customFormat="false" ht="13.5" hidden="false" customHeight="false" outlineLevel="0" collapsed="false">
      <c r="B385" s="26"/>
      <c r="C385" s="27" t="s">
        <v>73</v>
      </c>
      <c r="D385" s="24"/>
      <c r="E385" s="25" t="n">
        <v>298</v>
      </c>
      <c r="F385" s="9" t="n">
        <f aca="false">IF(E385="X","X",IF(E385="-",0,E385))</f>
        <v>298</v>
      </c>
      <c r="G385" s="9" t="n">
        <f aca="false">B385*F385</f>
        <v>0</v>
      </c>
      <c r="H385" s="9" t="str">
        <f aca="false">IF(B385=1,G385," ")</f>
        <v> </v>
      </c>
      <c r="I385" s="25" t="n">
        <v>172</v>
      </c>
      <c r="J385" s="9" t="n">
        <f aca="false">IF(I385="X","X",IF(I385="-",0,I385))</f>
        <v>172</v>
      </c>
      <c r="K385" s="9" t="n">
        <f aca="false">B385*J385</f>
        <v>0</v>
      </c>
      <c r="L385" s="9" t="str">
        <f aca="false">IF(B385=1,K385," ")</f>
        <v> </v>
      </c>
    </row>
    <row r="386" customFormat="false" ht="13.5" hidden="false" customHeight="false" outlineLevel="0" collapsed="false">
      <c r="B386" s="26"/>
      <c r="C386" s="27" t="s">
        <v>73</v>
      </c>
      <c r="D386" s="28" t="s">
        <v>17</v>
      </c>
      <c r="E386" s="25" t="n">
        <v>72</v>
      </c>
      <c r="F386" s="9" t="n">
        <f aca="false">IF(E386="X","X",IF(E386="-",0,E386))</f>
        <v>72</v>
      </c>
      <c r="G386" s="9" t="n">
        <f aca="false">B386*F386</f>
        <v>0</v>
      </c>
      <c r="H386" s="9" t="str">
        <f aca="false">IF(B386=1,G386," ")</f>
        <v> </v>
      </c>
      <c r="I386" s="25" t="n">
        <v>38</v>
      </c>
      <c r="J386" s="9" t="n">
        <f aca="false">IF(I386="X","X",IF(I386="-",0,I386))</f>
        <v>38</v>
      </c>
      <c r="K386" s="9" t="n">
        <f aca="false">B386*J386</f>
        <v>0</v>
      </c>
      <c r="L386" s="9" t="str">
        <f aca="false">IF(B386=1,K386," ")</f>
        <v> </v>
      </c>
    </row>
    <row r="387" customFormat="false" ht="13.5" hidden="false" customHeight="false" outlineLevel="0" collapsed="false">
      <c r="B387" s="26"/>
      <c r="C387" s="27" t="s">
        <v>73</v>
      </c>
      <c r="D387" s="28" t="s">
        <v>18</v>
      </c>
      <c r="E387" s="25" t="n">
        <v>47</v>
      </c>
      <c r="F387" s="9" t="n">
        <f aca="false">IF(E387="X","X",IF(E387="-",0,E387))</f>
        <v>47</v>
      </c>
      <c r="G387" s="9" t="n">
        <f aca="false">B387*F387</f>
        <v>0</v>
      </c>
      <c r="H387" s="9" t="str">
        <f aca="false">IF(B387=1,G387," ")</f>
        <v> </v>
      </c>
      <c r="I387" s="25" t="n">
        <v>24</v>
      </c>
      <c r="J387" s="9" t="n">
        <f aca="false">IF(I387="X","X",IF(I387="-",0,I387))</f>
        <v>24</v>
      </c>
      <c r="K387" s="9" t="n">
        <f aca="false">B387*J387</f>
        <v>0</v>
      </c>
      <c r="L387" s="9" t="str">
        <f aca="false">IF(B387=1,K387," ")</f>
        <v> </v>
      </c>
    </row>
    <row r="388" customFormat="false" ht="13.5" hidden="false" customHeight="false" outlineLevel="0" collapsed="false">
      <c r="B388" s="26"/>
      <c r="C388" s="27" t="s">
        <v>73</v>
      </c>
      <c r="D388" s="28" t="s">
        <v>19</v>
      </c>
      <c r="E388" s="25" t="n">
        <v>179</v>
      </c>
      <c r="F388" s="9" t="n">
        <f aca="false">IF(E388="X","X",IF(E388="-",0,E388))</f>
        <v>179</v>
      </c>
      <c r="G388" s="9" t="n">
        <f aca="false">B388*F388</f>
        <v>0</v>
      </c>
      <c r="H388" s="9" t="str">
        <f aca="false">IF(B388=1,G388," ")</f>
        <v> </v>
      </c>
      <c r="I388" s="25" t="n">
        <v>110</v>
      </c>
      <c r="J388" s="9" t="n">
        <f aca="false">IF(I388="X","X",IF(I388="-",0,I388))</f>
        <v>110</v>
      </c>
      <c r="K388" s="9" t="n">
        <f aca="false">B388*J388</f>
        <v>0</v>
      </c>
      <c r="L388" s="9" t="str">
        <f aca="false">IF(B388=1,K388," ")</f>
        <v> </v>
      </c>
    </row>
    <row r="389" customFormat="false" ht="13.5" hidden="false" customHeight="false" outlineLevel="0" collapsed="false">
      <c r="B389" s="26"/>
      <c r="C389" s="27" t="s">
        <v>74</v>
      </c>
      <c r="D389" s="24"/>
      <c r="E389" s="25" t="n">
        <v>187</v>
      </c>
      <c r="F389" s="9" t="n">
        <f aca="false">IF(E389="X","X",IF(E389="-",0,E389))</f>
        <v>187</v>
      </c>
      <c r="G389" s="9" t="n">
        <f aca="false">B389*F389</f>
        <v>0</v>
      </c>
      <c r="H389" s="9" t="str">
        <f aca="false">IF(B389=1,G389," ")</f>
        <v> </v>
      </c>
      <c r="I389" s="25" t="n">
        <v>128</v>
      </c>
      <c r="J389" s="9" t="n">
        <f aca="false">IF(I389="X","X",IF(I389="-",0,I389))</f>
        <v>128</v>
      </c>
      <c r="K389" s="9" t="n">
        <f aca="false">B389*J389</f>
        <v>0</v>
      </c>
      <c r="L389" s="9" t="str">
        <f aca="false">IF(B389=1,K389," ")</f>
        <v> </v>
      </c>
    </row>
    <row r="390" customFormat="false" ht="13.5" hidden="false" customHeight="false" outlineLevel="0" collapsed="false">
      <c r="B390" s="26"/>
      <c r="C390" s="27" t="s">
        <v>74</v>
      </c>
      <c r="D390" s="28" t="s">
        <v>17</v>
      </c>
      <c r="E390" s="25" t="n">
        <v>72</v>
      </c>
      <c r="F390" s="9" t="n">
        <f aca="false">IF(E390="X","X",IF(E390="-",0,E390))</f>
        <v>72</v>
      </c>
      <c r="G390" s="9" t="n">
        <f aca="false">B390*F390</f>
        <v>0</v>
      </c>
      <c r="H390" s="9" t="str">
        <f aca="false">IF(B390=1,G390," ")</f>
        <v> </v>
      </c>
      <c r="I390" s="25" t="n">
        <v>43</v>
      </c>
      <c r="J390" s="9" t="n">
        <f aca="false">IF(I390="X","X",IF(I390="-",0,I390))</f>
        <v>43</v>
      </c>
      <c r="K390" s="9" t="n">
        <f aca="false">B390*J390</f>
        <v>0</v>
      </c>
      <c r="L390" s="9" t="str">
        <f aca="false">IF(B390=1,K390," ")</f>
        <v> </v>
      </c>
    </row>
    <row r="391" customFormat="false" ht="13.5" hidden="false" customHeight="false" outlineLevel="0" collapsed="false">
      <c r="B391" s="26"/>
      <c r="C391" s="27" t="s">
        <v>74</v>
      </c>
      <c r="D391" s="28" t="s">
        <v>18</v>
      </c>
      <c r="E391" s="25" t="n">
        <v>81</v>
      </c>
      <c r="F391" s="9" t="n">
        <f aca="false">IF(E391="X","X",IF(E391="-",0,E391))</f>
        <v>81</v>
      </c>
      <c r="G391" s="9" t="n">
        <f aca="false">B391*F391</f>
        <v>0</v>
      </c>
      <c r="H391" s="9" t="str">
        <f aca="false">IF(B391=1,G391," ")</f>
        <v> </v>
      </c>
      <c r="I391" s="25" t="n">
        <v>62</v>
      </c>
      <c r="J391" s="9" t="n">
        <f aca="false">IF(I391="X","X",IF(I391="-",0,I391))</f>
        <v>62</v>
      </c>
      <c r="K391" s="9" t="n">
        <f aca="false">B391*J391</f>
        <v>0</v>
      </c>
      <c r="L391" s="9" t="str">
        <f aca="false">IF(B391=1,K391," ")</f>
        <v> </v>
      </c>
    </row>
    <row r="392" customFormat="false" ht="13.5" hidden="false" customHeight="false" outlineLevel="0" collapsed="false">
      <c r="B392" s="26"/>
      <c r="C392" s="27" t="s">
        <v>74</v>
      </c>
      <c r="D392" s="28" t="s">
        <v>19</v>
      </c>
      <c r="E392" s="25" t="n">
        <v>34</v>
      </c>
      <c r="F392" s="9" t="n">
        <f aca="false">IF(E392="X","X",IF(E392="-",0,E392))</f>
        <v>34</v>
      </c>
      <c r="G392" s="9" t="n">
        <f aca="false">B392*F392</f>
        <v>0</v>
      </c>
      <c r="H392" s="9" t="str">
        <f aca="false">IF(B392=1,G392," ")</f>
        <v> </v>
      </c>
      <c r="I392" s="25" t="n">
        <v>23</v>
      </c>
      <c r="J392" s="9" t="n">
        <f aca="false">IF(I392="X","X",IF(I392="-",0,I392))</f>
        <v>23</v>
      </c>
      <c r="K392" s="9" t="n">
        <f aca="false">B392*J392</f>
        <v>0</v>
      </c>
      <c r="L392" s="9" t="str">
        <f aca="false">IF(B392=1,K392," ")</f>
        <v> </v>
      </c>
    </row>
    <row r="393" customFormat="false" ht="13.5" hidden="false" customHeight="false" outlineLevel="0" collapsed="false">
      <c r="B393" s="26"/>
      <c r="C393" s="27" t="s">
        <v>75</v>
      </c>
      <c r="D393" s="24"/>
      <c r="E393" s="25" t="n">
        <v>62</v>
      </c>
      <c r="F393" s="9" t="n">
        <f aca="false">IF(E393="X","X",IF(E393="-",0,E393))</f>
        <v>62</v>
      </c>
      <c r="G393" s="9" t="n">
        <f aca="false">B393*F393</f>
        <v>0</v>
      </c>
      <c r="H393" s="9" t="str">
        <f aca="false">IF(B393=1,G393," ")</f>
        <v> </v>
      </c>
      <c r="I393" s="25" t="n">
        <v>37</v>
      </c>
      <c r="J393" s="9" t="n">
        <f aca="false">IF(I393="X","X",IF(I393="-",0,I393))</f>
        <v>37</v>
      </c>
      <c r="K393" s="9" t="n">
        <f aca="false">B393*J393</f>
        <v>0</v>
      </c>
      <c r="L393" s="9" t="str">
        <f aca="false">IF(B393=1,K393," ")</f>
        <v> </v>
      </c>
    </row>
    <row r="394" customFormat="false" ht="13.5" hidden="false" customHeight="false" outlineLevel="0" collapsed="false">
      <c r="B394" s="26"/>
      <c r="C394" s="27" t="s">
        <v>75</v>
      </c>
      <c r="D394" s="28" t="s">
        <v>17</v>
      </c>
      <c r="E394" s="25" t="n">
        <v>36</v>
      </c>
      <c r="F394" s="9" t="n">
        <f aca="false">IF(E394="X","X",IF(E394="-",0,E394))</f>
        <v>36</v>
      </c>
      <c r="G394" s="9" t="n">
        <f aca="false">B394*F394</f>
        <v>0</v>
      </c>
      <c r="H394" s="9" t="str">
        <f aca="false">IF(B394=1,G394," ")</f>
        <v> </v>
      </c>
      <c r="I394" s="25" t="n">
        <v>22</v>
      </c>
      <c r="J394" s="9" t="n">
        <f aca="false">IF(I394="X","X",IF(I394="-",0,I394))</f>
        <v>22</v>
      </c>
      <c r="K394" s="9" t="n">
        <f aca="false">B394*J394</f>
        <v>0</v>
      </c>
      <c r="L394" s="9" t="str">
        <f aca="false">IF(B394=1,K394," ")</f>
        <v> </v>
      </c>
    </row>
    <row r="395" customFormat="false" ht="13.5" hidden="false" customHeight="false" outlineLevel="0" collapsed="false">
      <c r="B395" s="26"/>
      <c r="C395" s="27" t="s">
        <v>75</v>
      </c>
      <c r="D395" s="28" t="s">
        <v>18</v>
      </c>
      <c r="E395" s="25" t="n">
        <v>26</v>
      </c>
      <c r="F395" s="9" t="n">
        <f aca="false">IF(E395="X","X",IF(E395="-",0,E395))</f>
        <v>26</v>
      </c>
      <c r="G395" s="9" t="n">
        <f aca="false">B395*F395</f>
        <v>0</v>
      </c>
      <c r="H395" s="9" t="str">
        <f aca="false">IF(B395=1,G395," ")</f>
        <v> </v>
      </c>
      <c r="I395" s="25" t="n">
        <v>15</v>
      </c>
      <c r="J395" s="9" t="n">
        <f aca="false">IF(I395="X","X",IF(I395="-",0,I395))</f>
        <v>15</v>
      </c>
      <c r="K395" s="9" t="n">
        <f aca="false">B395*J395</f>
        <v>0</v>
      </c>
      <c r="L395" s="9" t="str">
        <f aca="false">IF(B395=1,K395," ")</f>
        <v> </v>
      </c>
    </row>
    <row r="396" customFormat="false" ht="13.5" hidden="false" customHeight="false" outlineLevel="0" collapsed="false">
      <c r="B396" s="26"/>
      <c r="C396" s="27" t="s">
        <v>76</v>
      </c>
      <c r="D396" s="24"/>
      <c r="E396" s="25" t="s">
        <v>25</v>
      </c>
      <c r="F396" s="9" t="str">
        <f aca="false">IF(E396="X","X",IF(E396="-",0,E396))</f>
        <v>X</v>
      </c>
      <c r="G396" s="9" t="e">
        <f aca="false">B396*F396</f>
        <v>#VALUE!</v>
      </c>
      <c r="H396" s="9" t="str">
        <f aca="false">IF(B396=1,G396," ")</f>
        <v> </v>
      </c>
      <c r="I396" s="25" t="s">
        <v>25</v>
      </c>
      <c r="J396" s="9" t="str">
        <f aca="false">IF(I396="X","X",IF(I396="-",0,I396))</f>
        <v>X</v>
      </c>
      <c r="K396" s="9" t="e">
        <f aca="false">B396*J396</f>
        <v>#VALUE!</v>
      </c>
      <c r="L396" s="9" t="str">
        <f aca="false">IF(B396=1,K396," ")</f>
        <v> </v>
      </c>
    </row>
    <row r="397" customFormat="false" ht="13.5" hidden="false" customHeight="false" outlineLevel="0" collapsed="false">
      <c r="B397" s="26"/>
      <c r="C397" s="27" t="s">
        <v>77</v>
      </c>
      <c r="D397" s="24"/>
      <c r="E397" s="25" t="s">
        <v>23</v>
      </c>
      <c r="F397" s="9" t="n">
        <f aca="false">IF(E397="X","X",IF(E397="-",0,E397))</f>
        <v>0</v>
      </c>
      <c r="G397" s="9" t="n">
        <f aca="false">B397*F397</f>
        <v>0</v>
      </c>
      <c r="H397" s="9" t="str">
        <f aca="false">IF(B397=1,G397," ")</f>
        <v> </v>
      </c>
      <c r="I397" s="25" t="s">
        <v>23</v>
      </c>
      <c r="J397" s="9" t="n">
        <f aca="false">IF(I397="X","X",IF(I397="-",0,I397))</f>
        <v>0</v>
      </c>
      <c r="K397" s="9" t="n">
        <f aca="false">B397*J397</f>
        <v>0</v>
      </c>
      <c r="L397" s="9" t="str">
        <f aca="false">IF(B397=1,K397," ")</f>
        <v> </v>
      </c>
    </row>
    <row r="398" customFormat="false" ht="13.5" hidden="false" customHeight="false" outlineLevel="0" collapsed="false">
      <c r="B398" s="26"/>
      <c r="C398" s="27" t="s">
        <v>78</v>
      </c>
      <c r="D398" s="24"/>
      <c r="E398" s="25" t="n">
        <v>548</v>
      </c>
      <c r="F398" s="9" t="n">
        <f aca="false">IF(E398="X","X",IF(E398="-",0,E398))</f>
        <v>548</v>
      </c>
      <c r="G398" s="9" t="n">
        <f aca="false">B398*F398</f>
        <v>0</v>
      </c>
      <c r="H398" s="9" t="str">
        <f aca="false">IF(B398=1,G398," ")</f>
        <v> </v>
      </c>
      <c r="I398" s="25" t="n">
        <v>251</v>
      </c>
      <c r="J398" s="9" t="n">
        <f aca="false">IF(I398="X","X",IF(I398="-",0,I398))</f>
        <v>251</v>
      </c>
      <c r="K398" s="9" t="n">
        <f aca="false">B398*J398</f>
        <v>0</v>
      </c>
      <c r="L398" s="9" t="str">
        <f aca="false">IF(B398=1,K398," ")</f>
        <v> </v>
      </c>
    </row>
    <row r="399" customFormat="false" ht="13.5" hidden="false" customHeight="false" outlineLevel="0" collapsed="false">
      <c r="B399" s="26"/>
      <c r="C399" s="27" t="s">
        <v>79</v>
      </c>
      <c r="D399" s="24"/>
      <c r="E399" s="25" t="n">
        <v>399</v>
      </c>
      <c r="F399" s="9" t="n">
        <f aca="false">IF(E399="X","X",IF(E399="-",0,E399))</f>
        <v>399</v>
      </c>
      <c r="G399" s="9" t="n">
        <f aca="false">B399*F399</f>
        <v>0</v>
      </c>
      <c r="H399" s="9" t="str">
        <f aca="false">IF(B399=1,G399," ")</f>
        <v> </v>
      </c>
      <c r="I399" s="25" t="n">
        <v>161</v>
      </c>
      <c r="J399" s="9" t="n">
        <f aca="false">IF(I399="X","X",IF(I399="-",0,I399))</f>
        <v>161</v>
      </c>
      <c r="K399" s="9" t="n">
        <f aca="false">B399*J399</f>
        <v>0</v>
      </c>
      <c r="L399" s="9" t="str">
        <f aca="false">IF(B399=1,K399," ")</f>
        <v> </v>
      </c>
    </row>
    <row r="400" customFormat="false" ht="13.5" hidden="false" customHeight="false" outlineLevel="0" collapsed="false">
      <c r="B400" s="26"/>
      <c r="C400" s="27" t="s">
        <v>79</v>
      </c>
      <c r="D400" s="28" t="s">
        <v>17</v>
      </c>
      <c r="E400" s="25" t="n">
        <v>76</v>
      </c>
      <c r="F400" s="9" t="n">
        <f aca="false">IF(E400="X","X",IF(E400="-",0,E400))</f>
        <v>76</v>
      </c>
      <c r="G400" s="9" t="n">
        <f aca="false">B400*F400</f>
        <v>0</v>
      </c>
      <c r="H400" s="9" t="str">
        <f aca="false">IF(B400=1,G400," ")</f>
        <v> </v>
      </c>
      <c r="I400" s="25" t="n">
        <v>33</v>
      </c>
      <c r="J400" s="9" t="n">
        <f aca="false">IF(I400="X","X",IF(I400="-",0,I400))</f>
        <v>33</v>
      </c>
      <c r="K400" s="9" t="n">
        <f aca="false">B400*J400</f>
        <v>0</v>
      </c>
      <c r="L400" s="9" t="str">
        <f aca="false">IF(B400=1,K400," ")</f>
        <v> </v>
      </c>
    </row>
    <row r="401" customFormat="false" ht="13.5" hidden="false" customHeight="false" outlineLevel="0" collapsed="false">
      <c r="B401" s="26"/>
      <c r="C401" s="27" t="s">
        <v>79</v>
      </c>
      <c r="D401" s="28" t="s">
        <v>18</v>
      </c>
      <c r="E401" s="25" t="n">
        <v>73</v>
      </c>
      <c r="F401" s="9" t="n">
        <f aca="false">IF(E401="X","X",IF(E401="-",0,E401))</f>
        <v>73</v>
      </c>
      <c r="G401" s="9" t="n">
        <f aca="false">B401*F401</f>
        <v>0</v>
      </c>
      <c r="H401" s="9" t="str">
        <f aca="false">IF(B401=1,G401," ")</f>
        <v> </v>
      </c>
      <c r="I401" s="25" t="n">
        <v>29</v>
      </c>
      <c r="J401" s="9" t="n">
        <f aca="false">IF(I401="X","X",IF(I401="-",0,I401))</f>
        <v>29</v>
      </c>
      <c r="K401" s="9" t="n">
        <f aca="false">B401*J401</f>
        <v>0</v>
      </c>
      <c r="L401" s="9" t="str">
        <f aca="false">IF(B401=1,K401," ")</f>
        <v> </v>
      </c>
    </row>
    <row r="402" customFormat="false" ht="13.5" hidden="false" customHeight="false" outlineLevel="0" collapsed="false">
      <c r="B402" s="26"/>
      <c r="C402" s="27" t="s">
        <v>79</v>
      </c>
      <c r="D402" s="28" t="s">
        <v>19</v>
      </c>
      <c r="E402" s="25" t="n">
        <v>145</v>
      </c>
      <c r="F402" s="9" t="n">
        <f aca="false">IF(E402="X","X",IF(E402="-",0,E402))</f>
        <v>145</v>
      </c>
      <c r="G402" s="9" t="n">
        <f aca="false">B402*F402</f>
        <v>0</v>
      </c>
      <c r="H402" s="9" t="str">
        <f aca="false">IF(B402=1,G402," ")</f>
        <v> </v>
      </c>
      <c r="I402" s="25" t="n">
        <v>56</v>
      </c>
      <c r="J402" s="9" t="n">
        <f aca="false">IF(I402="X","X",IF(I402="-",0,I402))</f>
        <v>56</v>
      </c>
      <c r="K402" s="9" t="n">
        <f aca="false">B402*J402</f>
        <v>0</v>
      </c>
      <c r="L402" s="9" t="str">
        <f aca="false">IF(B402=1,K402," ")</f>
        <v> </v>
      </c>
    </row>
    <row r="403" customFormat="false" ht="13.5" hidden="false" customHeight="false" outlineLevel="0" collapsed="false">
      <c r="B403" s="26"/>
      <c r="C403" s="27" t="s">
        <v>79</v>
      </c>
      <c r="D403" s="28" t="s">
        <v>20</v>
      </c>
      <c r="E403" s="25" t="n">
        <v>105</v>
      </c>
      <c r="F403" s="9" t="n">
        <f aca="false">IF(E403="X","X",IF(E403="-",0,E403))</f>
        <v>105</v>
      </c>
      <c r="G403" s="9" t="n">
        <f aca="false">B403*F403</f>
        <v>0</v>
      </c>
      <c r="H403" s="9" t="str">
        <f aca="false">IF(B403=1,G403," ")</f>
        <v> </v>
      </c>
      <c r="I403" s="25" t="n">
        <v>43</v>
      </c>
      <c r="J403" s="9" t="n">
        <f aca="false">IF(I403="X","X",IF(I403="-",0,I403))</f>
        <v>43</v>
      </c>
      <c r="K403" s="9" t="n">
        <f aca="false">B403*J403</f>
        <v>0</v>
      </c>
      <c r="L403" s="9" t="str">
        <f aca="false">IF(B403=1,K403," ")</f>
        <v> </v>
      </c>
    </row>
    <row r="404" customFormat="false" ht="13.5" hidden="false" customHeight="false" outlineLevel="0" collapsed="false">
      <c r="B404" s="26"/>
      <c r="C404" s="27" t="s">
        <v>80</v>
      </c>
      <c r="D404" s="24"/>
      <c r="E404" s="25" t="n">
        <v>478</v>
      </c>
      <c r="F404" s="9" t="n">
        <f aca="false">IF(E404="X","X",IF(E404="-",0,E404))</f>
        <v>478</v>
      </c>
      <c r="G404" s="9" t="n">
        <f aca="false">B404*F404</f>
        <v>0</v>
      </c>
      <c r="H404" s="9" t="str">
        <f aca="false">IF(B404=1,G404," ")</f>
        <v> </v>
      </c>
      <c r="I404" s="25" t="n">
        <v>213</v>
      </c>
      <c r="J404" s="9" t="n">
        <f aca="false">IF(I404="X","X",IF(I404="-",0,I404))</f>
        <v>213</v>
      </c>
      <c r="K404" s="9" t="n">
        <f aca="false">B404*J404</f>
        <v>0</v>
      </c>
      <c r="L404" s="9" t="str">
        <f aca="false">IF(B404=1,K404," ")</f>
        <v> </v>
      </c>
    </row>
    <row r="405" customFormat="false" ht="13.5" hidden="false" customHeight="false" outlineLevel="0" collapsed="false">
      <c r="B405" s="26"/>
      <c r="C405" s="27" t="s">
        <v>80</v>
      </c>
      <c r="D405" s="28" t="s">
        <v>17</v>
      </c>
      <c r="E405" s="25" t="n">
        <v>120</v>
      </c>
      <c r="F405" s="9" t="n">
        <f aca="false">IF(E405="X","X",IF(E405="-",0,E405))</f>
        <v>120</v>
      </c>
      <c r="G405" s="9" t="n">
        <f aca="false">B405*F405</f>
        <v>0</v>
      </c>
      <c r="H405" s="9" t="str">
        <f aca="false">IF(B405=1,G405," ")</f>
        <v> </v>
      </c>
      <c r="I405" s="25" t="n">
        <v>64</v>
      </c>
      <c r="J405" s="9" t="n">
        <f aca="false">IF(I405="X","X",IF(I405="-",0,I405))</f>
        <v>64</v>
      </c>
      <c r="K405" s="9" t="n">
        <f aca="false">B405*J405</f>
        <v>0</v>
      </c>
      <c r="L405" s="9" t="str">
        <f aca="false">IF(B405=1,K405," ")</f>
        <v> </v>
      </c>
    </row>
    <row r="406" customFormat="false" ht="13.5" hidden="false" customHeight="false" outlineLevel="0" collapsed="false">
      <c r="B406" s="26"/>
      <c r="C406" s="27" t="s">
        <v>80</v>
      </c>
      <c r="D406" s="28" t="s">
        <v>18</v>
      </c>
      <c r="E406" s="25" t="n">
        <v>90</v>
      </c>
      <c r="F406" s="9" t="n">
        <f aca="false">IF(E406="X","X",IF(E406="-",0,E406))</f>
        <v>90</v>
      </c>
      <c r="G406" s="9" t="n">
        <f aca="false">B406*F406</f>
        <v>0</v>
      </c>
      <c r="H406" s="9" t="str">
        <f aca="false">IF(B406=1,G406," ")</f>
        <v> </v>
      </c>
      <c r="I406" s="25" t="n">
        <v>36</v>
      </c>
      <c r="J406" s="9" t="n">
        <f aca="false">IF(I406="X","X",IF(I406="-",0,I406))</f>
        <v>36</v>
      </c>
      <c r="K406" s="9" t="n">
        <f aca="false">B406*J406</f>
        <v>0</v>
      </c>
      <c r="L406" s="9" t="str">
        <f aca="false">IF(B406=1,K406," ")</f>
        <v> </v>
      </c>
    </row>
    <row r="407" customFormat="false" ht="13.5" hidden="false" customHeight="false" outlineLevel="0" collapsed="false">
      <c r="B407" s="26"/>
      <c r="C407" s="27" t="s">
        <v>80</v>
      </c>
      <c r="D407" s="28" t="s">
        <v>19</v>
      </c>
      <c r="E407" s="25" t="n">
        <v>127</v>
      </c>
      <c r="F407" s="9" t="n">
        <f aca="false">IF(E407="X","X",IF(E407="-",0,E407))</f>
        <v>127</v>
      </c>
      <c r="G407" s="9" t="n">
        <f aca="false">B407*F407</f>
        <v>0</v>
      </c>
      <c r="H407" s="9" t="str">
        <f aca="false">IF(B407=1,G407," ")</f>
        <v> </v>
      </c>
      <c r="I407" s="25" t="n">
        <v>48</v>
      </c>
      <c r="J407" s="9" t="n">
        <f aca="false">IF(I407="X","X",IF(I407="-",0,I407))</f>
        <v>48</v>
      </c>
      <c r="K407" s="9" t="n">
        <f aca="false">B407*J407</f>
        <v>0</v>
      </c>
      <c r="L407" s="9" t="str">
        <f aca="false">IF(B407=1,K407," ")</f>
        <v> </v>
      </c>
    </row>
    <row r="408" customFormat="false" ht="13.5" hidden="false" customHeight="false" outlineLevel="0" collapsed="false">
      <c r="B408" s="26"/>
      <c r="C408" s="27" t="s">
        <v>80</v>
      </c>
      <c r="D408" s="28" t="s">
        <v>20</v>
      </c>
      <c r="E408" s="25" t="n">
        <v>141</v>
      </c>
      <c r="F408" s="9" t="n">
        <f aca="false">IF(E408="X","X",IF(E408="-",0,E408))</f>
        <v>141</v>
      </c>
      <c r="G408" s="9" t="n">
        <f aca="false">B408*F408</f>
        <v>0</v>
      </c>
      <c r="H408" s="9" t="str">
        <f aca="false">IF(B408=1,G408," ")</f>
        <v> </v>
      </c>
      <c r="I408" s="25" t="n">
        <v>65</v>
      </c>
      <c r="J408" s="9" t="n">
        <f aca="false">IF(I408="X","X",IF(I408="-",0,I408))</f>
        <v>65</v>
      </c>
      <c r="K408" s="9" t="n">
        <f aca="false">B408*J408</f>
        <v>0</v>
      </c>
      <c r="L408" s="9" t="str">
        <f aca="false">IF(B408=1,K408," ")</f>
        <v> </v>
      </c>
    </row>
    <row r="409" customFormat="false" ht="13.5" hidden="false" customHeight="false" outlineLevel="0" collapsed="false">
      <c r="B409" s="26"/>
      <c r="C409" s="27" t="s">
        <v>81</v>
      </c>
      <c r="D409" s="24"/>
      <c r="E409" s="25" t="n">
        <v>1865</v>
      </c>
      <c r="F409" s="9" t="n">
        <f aca="false">IF(E409="X","X",IF(E409="-",0,E409))</f>
        <v>1865</v>
      </c>
      <c r="G409" s="9" t="n">
        <f aca="false">B409*F409</f>
        <v>0</v>
      </c>
      <c r="H409" s="9" t="str">
        <f aca="false">IF(B409=1,G409," ")</f>
        <v> </v>
      </c>
      <c r="I409" s="25" t="n">
        <v>838</v>
      </c>
      <c r="J409" s="9" t="n">
        <f aca="false">IF(I409="X","X",IF(I409="-",0,I409))</f>
        <v>838</v>
      </c>
      <c r="K409" s="9" t="n">
        <f aca="false">B409*J409</f>
        <v>0</v>
      </c>
      <c r="L409" s="9" t="str">
        <f aca="false">IF(B409=1,K409," ")</f>
        <v> </v>
      </c>
    </row>
    <row r="410" customFormat="false" ht="13.5" hidden="false" customHeight="false" outlineLevel="0" collapsed="false">
      <c r="B410" s="26"/>
      <c r="C410" s="27" t="s">
        <v>81</v>
      </c>
      <c r="D410" s="28" t="s">
        <v>17</v>
      </c>
      <c r="E410" s="25" t="n">
        <v>311</v>
      </c>
      <c r="F410" s="9" t="n">
        <f aca="false">IF(E410="X","X",IF(E410="-",0,E410))</f>
        <v>311</v>
      </c>
      <c r="G410" s="9" t="n">
        <f aca="false">B410*F410</f>
        <v>0</v>
      </c>
      <c r="H410" s="9" t="str">
        <f aca="false">IF(B410=1,G410," ")</f>
        <v> </v>
      </c>
      <c r="I410" s="25" t="n">
        <v>149</v>
      </c>
      <c r="J410" s="9" t="n">
        <f aca="false">IF(I410="X","X",IF(I410="-",0,I410))</f>
        <v>149</v>
      </c>
      <c r="K410" s="9" t="n">
        <f aca="false">B410*J410</f>
        <v>0</v>
      </c>
      <c r="L410" s="9" t="str">
        <f aca="false">IF(B410=1,K410," ")</f>
        <v> </v>
      </c>
    </row>
    <row r="411" customFormat="false" ht="13.5" hidden="false" customHeight="false" outlineLevel="0" collapsed="false">
      <c r="B411" s="26"/>
      <c r="C411" s="27" t="s">
        <v>81</v>
      </c>
      <c r="D411" s="28" t="s">
        <v>18</v>
      </c>
      <c r="E411" s="25" t="n">
        <v>226</v>
      </c>
      <c r="F411" s="9" t="n">
        <f aca="false">IF(E411="X","X",IF(E411="-",0,E411))</f>
        <v>226</v>
      </c>
      <c r="G411" s="9" t="n">
        <f aca="false">B411*F411</f>
        <v>0</v>
      </c>
      <c r="H411" s="9" t="str">
        <f aca="false">IF(B411=1,G411," ")</f>
        <v> </v>
      </c>
      <c r="I411" s="25" t="n">
        <v>117</v>
      </c>
      <c r="J411" s="9" t="n">
        <f aca="false">IF(I411="X","X",IF(I411="-",0,I411))</f>
        <v>117</v>
      </c>
      <c r="K411" s="9" t="n">
        <f aca="false">B411*J411</f>
        <v>0</v>
      </c>
      <c r="L411" s="9" t="str">
        <f aca="false">IF(B411=1,K411," ")</f>
        <v> </v>
      </c>
    </row>
    <row r="412" customFormat="false" ht="13.5" hidden="false" customHeight="false" outlineLevel="0" collapsed="false">
      <c r="B412" s="26"/>
      <c r="C412" s="27" t="s">
        <v>81</v>
      </c>
      <c r="D412" s="28" t="s">
        <v>19</v>
      </c>
      <c r="E412" s="25" t="n">
        <v>105</v>
      </c>
      <c r="F412" s="9" t="n">
        <f aca="false">IF(E412="X","X",IF(E412="-",0,E412))</f>
        <v>105</v>
      </c>
      <c r="G412" s="9" t="n">
        <f aca="false">B412*F412</f>
        <v>0</v>
      </c>
      <c r="H412" s="9" t="str">
        <f aca="false">IF(B412=1,G412," ")</f>
        <v> </v>
      </c>
      <c r="I412" s="25" t="n">
        <v>50</v>
      </c>
      <c r="J412" s="9" t="n">
        <f aca="false">IF(I412="X","X",IF(I412="-",0,I412))</f>
        <v>50</v>
      </c>
      <c r="K412" s="9" t="n">
        <f aca="false">B412*J412</f>
        <v>0</v>
      </c>
      <c r="L412" s="9" t="str">
        <f aca="false">IF(B412=1,K412," ")</f>
        <v> </v>
      </c>
    </row>
    <row r="413" customFormat="false" ht="13.5" hidden="false" customHeight="false" outlineLevel="0" collapsed="false">
      <c r="B413" s="26"/>
      <c r="C413" s="27" t="s">
        <v>81</v>
      </c>
      <c r="D413" s="28" t="s">
        <v>20</v>
      </c>
      <c r="E413" s="25" t="n">
        <v>103</v>
      </c>
      <c r="F413" s="9" t="n">
        <f aca="false">IF(E413="X","X",IF(E413="-",0,E413))</f>
        <v>103</v>
      </c>
      <c r="G413" s="9" t="n">
        <f aca="false">B413*F413</f>
        <v>0</v>
      </c>
      <c r="H413" s="9" t="str">
        <f aca="false">IF(B413=1,G413," ")</f>
        <v> </v>
      </c>
      <c r="I413" s="25" t="n">
        <v>54</v>
      </c>
      <c r="J413" s="9" t="n">
        <f aca="false">IF(I413="X","X",IF(I413="-",0,I413))</f>
        <v>54</v>
      </c>
      <c r="K413" s="9" t="n">
        <f aca="false">B413*J413</f>
        <v>0</v>
      </c>
      <c r="L413" s="9" t="str">
        <f aca="false">IF(B413=1,K413," ")</f>
        <v> </v>
      </c>
    </row>
    <row r="414" customFormat="false" ht="13.5" hidden="false" customHeight="false" outlineLevel="0" collapsed="false">
      <c r="B414" s="26"/>
      <c r="C414" s="27" t="s">
        <v>81</v>
      </c>
      <c r="D414" s="28" t="s">
        <v>21</v>
      </c>
      <c r="E414" s="25" t="n">
        <v>76</v>
      </c>
      <c r="F414" s="9" t="n">
        <f aca="false">IF(E414="X","X",IF(E414="-",0,E414))</f>
        <v>76</v>
      </c>
      <c r="G414" s="9" t="n">
        <f aca="false">B414*F414</f>
        <v>0</v>
      </c>
      <c r="H414" s="9" t="str">
        <f aca="false">IF(B414=1,G414," ")</f>
        <v> </v>
      </c>
      <c r="I414" s="25" t="n">
        <v>38</v>
      </c>
      <c r="J414" s="9" t="n">
        <f aca="false">IF(I414="X","X",IF(I414="-",0,I414))</f>
        <v>38</v>
      </c>
      <c r="K414" s="9" t="n">
        <f aca="false">B414*J414</f>
        <v>0</v>
      </c>
      <c r="L414" s="9" t="str">
        <f aca="false">IF(B414=1,K414," ")</f>
        <v> </v>
      </c>
    </row>
    <row r="415" customFormat="false" ht="13.5" hidden="false" customHeight="false" outlineLevel="0" collapsed="false">
      <c r="B415" s="26"/>
      <c r="C415" s="27" t="s">
        <v>81</v>
      </c>
      <c r="D415" s="28" t="s">
        <v>22</v>
      </c>
      <c r="E415" s="25" t="n">
        <v>256</v>
      </c>
      <c r="F415" s="9" t="n">
        <f aca="false">IF(E415="X","X",IF(E415="-",0,E415))</f>
        <v>256</v>
      </c>
      <c r="G415" s="9" t="n">
        <f aca="false">B415*F415</f>
        <v>0</v>
      </c>
      <c r="H415" s="9" t="str">
        <f aca="false">IF(B415=1,G415," ")</f>
        <v> </v>
      </c>
      <c r="I415" s="25" t="n">
        <v>115</v>
      </c>
      <c r="J415" s="9" t="n">
        <f aca="false">IF(I415="X","X",IF(I415="-",0,I415))</f>
        <v>115</v>
      </c>
      <c r="K415" s="9" t="n">
        <f aca="false">B415*J415</f>
        <v>0</v>
      </c>
      <c r="L415" s="9" t="str">
        <f aca="false">IF(B415=1,K415," ")</f>
        <v> </v>
      </c>
    </row>
    <row r="416" customFormat="false" ht="13.5" hidden="false" customHeight="false" outlineLevel="0" collapsed="false">
      <c r="B416" s="26"/>
      <c r="C416" s="27" t="s">
        <v>81</v>
      </c>
      <c r="D416" s="28" t="s">
        <v>24</v>
      </c>
      <c r="E416" s="25" t="n">
        <v>249</v>
      </c>
      <c r="F416" s="9" t="n">
        <f aca="false">IF(E416="X","X",IF(E416="-",0,E416))</f>
        <v>249</v>
      </c>
      <c r="G416" s="9" t="n">
        <f aca="false">B416*F416</f>
        <v>0</v>
      </c>
      <c r="H416" s="9" t="str">
        <f aca="false">IF(B416=1,G416," ")</f>
        <v> </v>
      </c>
      <c r="I416" s="25" t="n">
        <v>110</v>
      </c>
      <c r="J416" s="9" t="n">
        <f aca="false">IF(I416="X","X",IF(I416="-",0,I416))</f>
        <v>110</v>
      </c>
      <c r="K416" s="9" t="n">
        <f aca="false">B416*J416</f>
        <v>0</v>
      </c>
      <c r="L416" s="9" t="str">
        <f aca="false">IF(B416=1,K416," ")</f>
        <v> </v>
      </c>
    </row>
    <row r="417" customFormat="false" ht="13.5" hidden="false" customHeight="false" outlineLevel="0" collapsed="false">
      <c r="B417" s="26"/>
      <c r="C417" s="27" t="s">
        <v>81</v>
      </c>
      <c r="D417" s="28" t="s">
        <v>26</v>
      </c>
      <c r="E417" s="25" t="n">
        <v>231</v>
      </c>
      <c r="F417" s="9" t="n">
        <f aca="false">IF(E417="X","X",IF(E417="-",0,E417))</f>
        <v>231</v>
      </c>
      <c r="G417" s="9" t="n">
        <f aca="false">B417*F417</f>
        <v>0</v>
      </c>
      <c r="H417" s="9" t="str">
        <f aca="false">IF(B417=1,G417," ")</f>
        <v> </v>
      </c>
      <c r="I417" s="25" t="n">
        <v>96</v>
      </c>
      <c r="J417" s="9" t="n">
        <f aca="false">IF(I417="X","X",IF(I417="-",0,I417))</f>
        <v>96</v>
      </c>
      <c r="K417" s="9" t="n">
        <f aca="false">B417*J417</f>
        <v>0</v>
      </c>
      <c r="L417" s="9" t="str">
        <f aca="false">IF(B417=1,K417," ")</f>
        <v> </v>
      </c>
    </row>
    <row r="418" customFormat="false" ht="13.5" hidden="false" customHeight="false" outlineLevel="0" collapsed="false">
      <c r="B418" s="26"/>
      <c r="C418" s="27" t="s">
        <v>81</v>
      </c>
      <c r="D418" s="28" t="s">
        <v>27</v>
      </c>
      <c r="E418" s="25" t="n">
        <v>69</v>
      </c>
      <c r="F418" s="9" t="n">
        <f aca="false">IF(E418="X","X",IF(E418="-",0,E418))</f>
        <v>69</v>
      </c>
      <c r="G418" s="9" t="n">
        <f aca="false">B418*F418</f>
        <v>0</v>
      </c>
      <c r="H418" s="9" t="str">
        <f aca="false">IF(B418=1,G418," ")</f>
        <v> </v>
      </c>
      <c r="I418" s="25" t="n">
        <v>30</v>
      </c>
      <c r="J418" s="9" t="n">
        <f aca="false">IF(I418="X","X",IF(I418="-",0,I418))</f>
        <v>30</v>
      </c>
      <c r="K418" s="9" t="n">
        <f aca="false">B418*J418</f>
        <v>0</v>
      </c>
      <c r="L418" s="9" t="str">
        <f aca="false">IF(B418=1,K418," ")</f>
        <v> </v>
      </c>
    </row>
    <row r="419" customFormat="false" ht="13.5" hidden="false" customHeight="false" outlineLevel="0" collapsed="false">
      <c r="B419" s="26"/>
      <c r="C419" s="27" t="s">
        <v>81</v>
      </c>
      <c r="D419" s="28" t="s">
        <v>28</v>
      </c>
      <c r="E419" s="25" t="n">
        <v>239</v>
      </c>
      <c r="F419" s="9" t="n">
        <f aca="false">IF(E419="X","X",IF(E419="-",0,E419))</f>
        <v>239</v>
      </c>
      <c r="G419" s="9" t="n">
        <f aca="false">B419*F419</f>
        <v>0</v>
      </c>
      <c r="H419" s="9" t="str">
        <f aca="false">IF(B419=1,G419," ")</f>
        <v> </v>
      </c>
      <c r="I419" s="25" t="n">
        <v>79</v>
      </c>
      <c r="J419" s="9" t="n">
        <f aca="false">IF(I419="X","X",IF(I419="-",0,I419))</f>
        <v>79</v>
      </c>
      <c r="K419" s="9" t="n">
        <f aca="false">B419*J419</f>
        <v>0</v>
      </c>
      <c r="L419" s="9" t="str">
        <f aca="false">IF(B419=1,K419," ")</f>
        <v> </v>
      </c>
    </row>
    <row r="420" customFormat="false" ht="13.5" hidden="false" customHeight="false" outlineLevel="0" collapsed="false">
      <c r="B420" s="26"/>
      <c r="C420" s="27" t="s">
        <v>82</v>
      </c>
      <c r="D420" s="24"/>
      <c r="E420" s="25" t="n">
        <v>3254</v>
      </c>
      <c r="F420" s="9" t="n">
        <f aca="false">IF(E420="X","X",IF(E420="-",0,E420))</f>
        <v>3254</v>
      </c>
      <c r="G420" s="9" t="n">
        <f aca="false">B420*F420</f>
        <v>0</v>
      </c>
      <c r="H420" s="9" t="str">
        <f aca="false">IF(B420=1,G420," ")</f>
        <v> </v>
      </c>
      <c r="I420" s="25" t="n">
        <v>1481</v>
      </c>
      <c r="J420" s="9" t="n">
        <f aca="false">IF(I420="X","X",IF(I420="-",0,I420))</f>
        <v>1481</v>
      </c>
      <c r="K420" s="9" t="n">
        <f aca="false">B420*J420</f>
        <v>0</v>
      </c>
      <c r="L420" s="9" t="str">
        <f aca="false">IF(B420=1,K420," ")</f>
        <v> </v>
      </c>
    </row>
    <row r="421" customFormat="false" ht="13.5" hidden="false" customHeight="false" outlineLevel="0" collapsed="false">
      <c r="B421" s="26"/>
      <c r="C421" s="27" t="s">
        <v>82</v>
      </c>
      <c r="D421" s="28" t="s">
        <v>17</v>
      </c>
      <c r="E421" s="25" t="n">
        <v>417</v>
      </c>
      <c r="F421" s="9" t="n">
        <f aca="false">IF(E421="X","X",IF(E421="-",0,E421))</f>
        <v>417</v>
      </c>
      <c r="G421" s="9" t="n">
        <f aca="false">B421*F421</f>
        <v>0</v>
      </c>
      <c r="H421" s="9" t="str">
        <f aca="false">IF(B421=1,G421," ")</f>
        <v> </v>
      </c>
      <c r="I421" s="25" t="n">
        <v>208</v>
      </c>
      <c r="J421" s="9" t="n">
        <f aca="false">IF(I421="X","X",IF(I421="-",0,I421))</f>
        <v>208</v>
      </c>
      <c r="K421" s="9" t="n">
        <f aca="false">B421*J421</f>
        <v>0</v>
      </c>
      <c r="L421" s="9" t="str">
        <f aca="false">IF(B421=1,K421," ")</f>
        <v> </v>
      </c>
    </row>
    <row r="422" customFormat="false" ht="13.5" hidden="false" customHeight="false" outlineLevel="0" collapsed="false">
      <c r="B422" s="26"/>
      <c r="C422" s="27" t="s">
        <v>82</v>
      </c>
      <c r="D422" s="28" t="s">
        <v>18</v>
      </c>
      <c r="E422" s="25" t="n">
        <v>346</v>
      </c>
      <c r="F422" s="9" t="n">
        <f aca="false">IF(E422="X","X",IF(E422="-",0,E422))</f>
        <v>346</v>
      </c>
      <c r="G422" s="9" t="n">
        <f aca="false">B422*F422</f>
        <v>0</v>
      </c>
      <c r="H422" s="9" t="str">
        <f aca="false">IF(B422=1,G422," ")</f>
        <v> </v>
      </c>
      <c r="I422" s="25" t="n">
        <v>164</v>
      </c>
      <c r="J422" s="9" t="n">
        <f aca="false">IF(I422="X","X",IF(I422="-",0,I422))</f>
        <v>164</v>
      </c>
      <c r="K422" s="9" t="n">
        <f aca="false">B422*J422</f>
        <v>0</v>
      </c>
      <c r="L422" s="9" t="str">
        <f aca="false">IF(B422=1,K422," ")</f>
        <v> </v>
      </c>
    </row>
    <row r="423" customFormat="false" ht="13.5" hidden="false" customHeight="false" outlineLevel="0" collapsed="false">
      <c r="B423" s="26"/>
      <c r="C423" s="27" t="s">
        <v>82</v>
      </c>
      <c r="D423" s="28" t="s">
        <v>19</v>
      </c>
      <c r="E423" s="25" t="n">
        <v>322</v>
      </c>
      <c r="F423" s="9" t="n">
        <f aca="false">IF(E423="X","X",IF(E423="-",0,E423))</f>
        <v>322</v>
      </c>
      <c r="G423" s="9" t="n">
        <f aca="false">B423*F423</f>
        <v>0</v>
      </c>
      <c r="H423" s="9" t="str">
        <f aca="false">IF(B423=1,G423," ")</f>
        <v> </v>
      </c>
      <c r="I423" s="25" t="n">
        <v>173</v>
      </c>
      <c r="J423" s="9" t="n">
        <f aca="false">IF(I423="X","X",IF(I423="-",0,I423))</f>
        <v>173</v>
      </c>
      <c r="K423" s="9" t="n">
        <f aca="false">B423*J423</f>
        <v>0</v>
      </c>
      <c r="L423" s="9" t="str">
        <f aca="false">IF(B423=1,K423," ")</f>
        <v> </v>
      </c>
    </row>
    <row r="424" customFormat="false" ht="13.5" hidden="false" customHeight="false" outlineLevel="0" collapsed="false">
      <c r="B424" s="26"/>
      <c r="C424" s="27" t="s">
        <v>82</v>
      </c>
      <c r="D424" s="28" t="s">
        <v>20</v>
      </c>
      <c r="E424" s="25" t="n">
        <v>224</v>
      </c>
      <c r="F424" s="9" t="n">
        <f aca="false">IF(E424="X","X",IF(E424="-",0,E424))</f>
        <v>224</v>
      </c>
      <c r="G424" s="9" t="n">
        <f aca="false">B424*F424</f>
        <v>0</v>
      </c>
      <c r="H424" s="9" t="str">
        <f aca="false">IF(B424=1,G424," ")</f>
        <v> </v>
      </c>
      <c r="I424" s="25" t="n">
        <v>121</v>
      </c>
      <c r="J424" s="9" t="n">
        <f aca="false">IF(I424="X","X",IF(I424="-",0,I424))</f>
        <v>121</v>
      </c>
      <c r="K424" s="9" t="n">
        <f aca="false">B424*J424</f>
        <v>0</v>
      </c>
      <c r="L424" s="9" t="str">
        <f aca="false">IF(B424=1,K424," ")</f>
        <v> </v>
      </c>
    </row>
    <row r="425" customFormat="false" ht="13.5" hidden="false" customHeight="false" outlineLevel="0" collapsed="false">
      <c r="B425" s="26"/>
      <c r="C425" s="27" t="s">
        <v>82</v>
      </c>
      <c r="D425" s="28" t="s">
        <v>21</v>
      </c>
      <c r="E425" s="25" t="n">
        <v>379</v>
      </c>
      <c r="F425" s="9" t="n">
        <f aca="false">IF(E425="X","X",IF(E425="-",0,E425))</f>
        <v>379</v>
      </c>
      <c r="G425" s="9" t="n">
        <f aca="false">B425*F425</f>
        <v>0</v>
      </c>
      <c r="H425" s="9" t="str">
        <f aca="false">IF(B425=1,G425," ")</f>
        <v> </v>
      </c>
      <c r="I425" s="25" t="n">
        <v>167</v>
      </c>
      <c r="J425" s="9" t="n">
        <f aca="false">IF(I425="X","X",IF(I425="-",0,I425))</f>
        <v>167</v>
      </c>
      <c r="K425" s="9" t="n">
        <f aca="false">B425*J425</f>
        <v>0</v>
      </c>
      <c r="L425" s="9" t="str">
        <f aca="false">IF(B425=1,K425," ")</f>
        <v> </v>
      </c>
    </row>
    <row r="426" customFormat="false" ht="13.5" hidden="false" customHeight="false" outlineLevel="0" collapsed="false">
      <c r="B426" s="26"/>
      <c r="C426" s="27" t="s">
        <v>82</v>
      </c>
      <c r="D426" s="28" t="s">
        <v>22</v>
      </c>
      <c r="E426" s="25" t="n">
        <v>471</v>
      </c>
      <c r="F426" s="9" t="n">
        <f aca="false">IF(E426="X","X",IF(E426="-",0,E426))</f>
        <v>471</v>
      </c>
      <c r="G426" s="9" t="n">
        <f aca="false">B426*F426</f>
        <v>0</v>
      </c>
      <c r="H426" s="9" t="str">
        <f aca="false">IF(B426=1,G426," ")</f>
        <v> </v>
      </c>
      <c r="I426" s="25" t="n">
        <v>215</v>
      </c>
      <c r="J426" s="9" t="n">
        <f aca="false">IF(I426="X","X",IF(I426="-",0,I426))</f>
        <v>215</v>
      </c>
      <c r="K426" s="9" t="n">
        <f aca="false">B426*J426</f>
        <v>0</v>
      </c>
      <c r="L426" s="9" t="str">
        <f aca="false">IF(B426=1,K426," ")</f>
        <v> </v>
      </c>
    </row>
    <row r="427" customFormat="false" ht="13.5" hidden="false" customHeight="false" outlineLevel="0" collapsed="false">
      <c r="B427" s="26"/>
      <c r="C427" s="27" t="s">
        <v>82</v>
      </c>
      <c r="D427" s="28" t="s">
        <v>24</v>
      </c>
      <c r="E427" s="25" t="n">
        <v>350</v>
      </c>
      <c r="F427" s="9" t="n">
        <f aca="false">IF(E427="X","X",IF(E427="-",0,E427))</f>
        <v>350</v>
      </c>
      <c r="G427" s="9" t="n">
        <f aca="false">B427*F427</f>
        <v>0</v>
      </c>
      <c r="H427" s="9" t="str">
        <f aca="false">IF(B427=1,G427," ")</f>
        <v> </v>
      </c>
      <c r="I427" s="25" t="n">
        <v>147</v>
      </c>
      <c r="J427" s="9" t="n">
        <f aca="false">IF(I427="X","X",IF(I427="-",0,I427))</f>
        <v>147</v>
      </c>
      <c r="K427" s="9" t="n">
        <f aca="false">B427*J427</f>
        <v>0</v>
      </c>
      <c r="L427" s="9" t="str">
        <f aca="false">IF(B427=1,K427," ")</f>
        <v> </v>
      </c>
    </row>
    <row r="428" customFormat="false" ht="13.5" hidden="false" customHeight="false" outlineLevel="0" collapsed="false">
      <c r="B428" s="26"/>
      <c r="C428" s="27" t="s">
        <v>82</v>
      </c>
      <c r="D428" s="28" t="s">
        <v>26</v>
      </c>
      <c r="E428" s="25" t="n">
        <v>435</v>
      </c>
      <c r="F428" s="9" t="n">
        <f aca="false">IF(E428="X","X",IF(E428="-",0,E428))</f>
        <v>435</v>
      </c>
      <c r="G428" s="9" t="n">
        <f aca="false">B428*F428</f>
        <v>0</v>
      </c>
      <c r="H428" s="9" t="str">
        <f aca="false">IF(B428=1,G428," ")</f>
        <v> </v>
      </c>
      <c r="I428" s="25" t="n">
        <v>168</v>
      </c>
      <c r="J428" s="9" t="n">
        <f aca="false">IF(I428="X","X",IF(I428="-",0,I428))</f>
        <v>168</v>
      </c>
      <c r="K428" s="9" t="n">
        <f aca="false">B428*J428</f>
        <v>0</v>
      </c>
      <c r="L428" s="9" t="str">
        <f aca="false">IF(B428=1,K428," ")</f>
        <v> </v>
      </c>
    </row>
    <row r="429" customFormat="false" ht="13.5" hidden="false" customHeight="false" outlineLevel="0" collapsed="false">
      <c r="B429" s="26"/>
      <c r="C429" s="27" t="s">
        <v>82</v>
      </c>
      <c r="D429" s="28" t="s">
        <v>27</v>
      </c>
      <c r="E429" s="25" t="n">
        <v>120</v>
      </c>
      <c r="F429" s="9" t="n">
        <f aca="false">IF(E429="X","X",IF(E429="-",0,E429))</f>
        <v>120</v>
      </c>
      <c r="G429" s="9" t="n">
        <f aca="false">B429*F429</f>
        <v>0</v>
      </c>
      <c r="H429" s="9" t="str">
        <f aca="false">IF(B429=1,G429," ")</f>
        <v> </v>
      </c>
      <c r="I429" s="25" t="n">
        <v>52</v>
      </c>
      <c r="J429" s="9" t="n">
        <f aca="false">IF(I429="X","X",IF(I429="-",0,I429))</f>
        <v>52</v>
      </c>
      <c r="K429" s="9" t="n">
        <f aca="false">B429*J429</f>
        <v>0</v>
      </c>
      <c r="L429" s="9" t="str">
        <f aca="false">IF(B429=1,K429," ")</f>
        <v> </v>
      </c>
    </row>
    <row r="430" customFormat="false" ht="13.5" hidden="false" customHeight="false" outlineLevel="0" collapsed="false">
      <c r="B430" s="26"/>
      <c r="C430" s="27" t="s">
        <v>82</v>
      </c>
      <c r="D430" s="28" t="s">
        <v>28</v>
      </c>
      <c r="E430" s="25" t="n">
        <v>190</v>
      </c>
      <c r="F430" s="9" t="n">
        <f aca="false">IF(E430="X","X",IF(E430="-",0,E430))</f>
        <v>190</v>
      </c>
      <c r="G430" s="9" t="n">
        <f aca="false">B430*F430</f>
        <v>0</v>
      </c>
      <c r="H430" s="9" t="str">
        <f aca="false">IF(B430=1,G430," ")</f>
        <v> </v>
      </c>
      <c r="I430" s="25" t="n">
        <v>66</v>
      </c>
      <c r="J430" s="9" t="n">
        <f aca="false">IF(I430="X","X",IF(I430="-",0,I430))</f>
        <v>66</v>
      </c>
      <c r="K430" s="9" t="n">
        <f aca="false">B430*J430</f>
        <v>0</v>
      </c>
      <c r="L430" s="9" t="str">
        <f aca="false">IF(B430=1,K430," ")</f>
        <v> </v>
      </c>
    </row>
    <row r="431" customFormat="false" ht="13.5" hidden="false" customHeight="false" outlineLevel="0" collapsed="false">
      <c r="B431" s="26"/>
      <c r="C431" s="27" t="s">
        <v>83</v>
      </c>
      <c r="D431" s="24"/>
      <c r="E431" s="25" t="n">
        <v>1393</v>
      </c>
      <c r="F431" s="9" t="n">
        <f aca="false">IF(E431="X","X",IF(E431="-",0,E431))</f>
        <v>1393</v>
      </c>
      <c r="G431" s="9" t="n">
        <f aca="false">B431*F431</f>
        <v>0</v>
      </c>
      <c r="H431" s="9" t="str">
        <f aca="false">IF(B431=1,G431," ")</f>
        <v> </v>
      </c>
      <c r="I431" s="25" t="n">
        <v>690</v>
      </c>
      <c r="J431" s="9" t="n">
        <f aca="false">IF(I431="X","X",IF(I431="-",0,I431))</f>
        <v>690</v>
      </c>
      <c r="K431" s="9" t="n">
        <f aca="false">B431*J431</f>
        <v>0</v>
      </c>
      <c r="L431" s="9" t="str">
        <f aca="false">IF(B431=1,K431," ")</f>
        <v> </v>
      </c>
    </row>
    <row r="432" customFormat="false" ht="13.5" hidden="false" customHeight="false" outlineLevel="0" collapsed="false">
      <c r="B432" s="26"/>
      <c r="C432" s="27" t="s">
        <v>83</v>
      </c>
      <c r="D432" s="28" t="s">
        <v>17</v>
      </c>
      <c r="E432" s="25" t="s">
        <v>23</v>
      </c>
      <c r="F432" s="9" t="n">
        <f aca="false">IF(E432="X","X",IF(E432="-",0,E432))</f>
        <v>0</v>
      </c>
      <c r="G432" s="9" t="n">
        <f aca="false">B432*F432</f>
        <v>0</v>
      </c>
      <c r="H432" s="9" t="str">
        <f aca="false">IF(B432=1,G432," ")</f>
        <v> </v>
      </c>
      <c r="I432" s="25" t="s">
        <v>23</v>
      </c>
      <c r="J432" s="9" t="n">
        <f aca="false">IF(I432="X","X",IF(I432="-",0,I432))</f>
        <v>0</v>
      </c>
      <c r="K432" s="9" t="n">
        <f aca="false">B432*J432</f>
        <v>0</v>
      </c>
      <c r="L432" s="9" t="str">
        <f aca="false">IF(B432=1,K432," ")</f>
        <v> </v>
      </c>
    </row>
    <row r="433" customFormat="false" ht="13.5" hidden="false" customHeight="false" outlineLevel="0" collapsed="false">
      <c r="B433" s="26"/>
      <c r="C433" s="27" t="s">
        <v>83</v>
      </c>
      <c r="D433" s="28" t="s">
        <v>18</v>
      </c>
      <c r="E433" s="25" t="n">
        <v>220</v>
      </c>
      <c r="F433" s="9" t="n">
        <f aca="false">IF(E433="X","X",IF(E433="-",0,E433))</f>
        <v>220</v>
      </c>
      <c r="G433" s="9" t="n">
        <f aca="false">B433*F433</f>
        <v>0</v>
      </c>
      <c r="H433" s="9" t="str">
        <f aca="false">IF(B433=1,G433," ")</f>
        <v> </v>
      </c>
      <c r="I433" s="25" t="n">
        <v>123</v>
      </c>
      <c r="J433" s="9" t="n">
        <f aca="false">IF(I433="X","X",IF(I433="-",0,I433))</f>
        <v>123</v>
      </c>
      <c r="K433" s="9" t="n">
        <f aca="false">B433*J433</f>
        <v>0</v>
      </c>
      <c r="L433" s="9" t="str">
        <f aca="false">IF(B433=1,K433," ")</f>
        <v> </v>
      </c>
    </row>
    <row r="434" customFormat="false" ht="13.5" hidden="false" customHeight="false" outlineLevel="0" collapsed="false">
      <c r="B434" s="26"/>
      <c r="C434" s="27" t="s">
        <v>83</v>
      </c>
      <c r="D434" s="28" t="s">
        <v>19</v>
      </c>
      <c r="E434" s="25" t="n">
        <v>175</v>
      </c>
      <c r="F434" s="9" t="n">
        <f aca="false">IF(E434="X","X",IF(E434="-",0,E434))</f>
        <v>175</v>
      </c>
      <c r="G434" s="9" t="n">
        <f aca="false">B434*F434</f>
        <v>0</v>
      </c>
      <c r="H434" s="9" t="str">
        <f aca="false">IF(B434=1,G434," ")</f>
        <v> </v>
      </c>
      <c r="I434" s="25" t="n">
        <v>103</v>
      </c>
      <c r="J434" s="9" t="n">
        <f aca="false">IF(I434="X","X",IF(I434="-",0,I434))</f>
        <v>103</v>
      </c>
      <c r="K434" s="9" t="n">
        <f aca="false">B434*J434</f>
        <v>0</v>
      </c>
      <c r="L434" s="9" t="str">
        <f aca="false">IF(B434=1,K434," ")</f>
        <v> </v>
      </c>
    </row>
    <row r="435" customFormat="false" ht="13.5" hidden="false" customHeight="false" outlineLevel="0" collapsed="false">
      <c r="B435" s="26"/>
      <c r="C435" s="27" t="s">
        <v>83</v>
      </c>
      <c r="D435" s="28" t="s">
        <v>20</v>
      </c>
      <c r="E435" s="25" t="n">
        <v>196</v>
      </c>
      <c r="F435" s="9" t="n">
        <f aca="false">IF(E435="X","X",IF(E435="-",0,E435))</f>
        <v>196</v>
      </c>
      <c r="G435" s="9" t="n">
        <f aca="false">B435*F435</f>
        <v>0</v>
      </c>
      <c r="H435" s="9" t="str">
        <f aca="false">IF(B435=1,G435," ")</f>
        <v> </v>
      </c>
      <c r="I435" s="25" t="n">
        <v>115</v>
      </c>
      <c r="J435" s="9" t="n">
        <f aca="false">IF(I435="X","X",IF(I435="-",0,I435))</f>
        <v>115</v>
      </c>
      <c r="K435" s="9" t="n">
        <f aca="false">B435*J435</f>
        <v>0</v>
      </c>
      <c r="L435" s="9" t="str">
        <f aca="false">IF(B435=1,K435," ")</f>
        <v> </v>
      </c>
    </row>
    <row r="436" customFormat="false" ht="13.5" hidden="false" customHeight="false" outlineLevel="0" collapsed="false">
      <c r="B436" s="26"/>
      <c r="C436" s="27" t="s">
        <v>83</v>
      </c>
      <c r="D436" s="28" t="s">
        <v>21</v>
      </c>
      <c r="E436" s="25" t="n">
        <v>200</v>
      </c>
      <c r="F436" s="9" t="n">
        <f aca="false">IF(E436="X","X",IF(E436="-",0,E436))</f>
        <v>200</v>
      </c>
      <c r="G436" s="9" t="n">
        <f aca="false">B436*F436</f>
        <v>0</v>
      </c>
      <c r="H436" s="9" t="str">
        <f aca="false">IF(B436=1,G436," ")</f>
        <v> </v>
      </c>
      <c r="I436" s="25" t="n">
        <v>97</v>
      </c>
      <c r="J436" s="9" t="n">
        <f aca="false">IF(I436="X","X",IF(I436="-",0,I436))</f>
        <v>97</v>
      </c>
      <c r="K436" s="9" t="n">
        <f aca="false">B436*J436</f>
        <v>0</v>
      </c>
      <c r="L436" s="9" t="str">
        <f aca="false">IF(B436=1,K436," ")</f>
        <v> </v>
      </c>
    </row>
    <row r="437" customFormat="false" ht="13.5" hidden="false" customHeight="false" outlineLevel="0" collapsed="false">
      <c r="B437" s="26"/>
      <c r="C437" s="27" t="s">
        <v>83</v>
      </c>
      <c r="D437" s="28" t="s">
        <v>22</v>
      </c>
      <c r="E437" s="25" t="n">
        <v>190</v>
      </c>
      <c r="F437" s="9" t="n">
        <f aca="false">IF(E437="X","X",IF(E437="-",0,E437))</f>
        <v>190</v>
      </c>
      <c r="G437" s="9" t="n">
        <f aca="false">B437*F437</f>
        <v>0</v>
      </c>
      <c r="H437" s="9" t="str">
        <f aca="false">IF(B437=1,G437," ")</f>
        <v> </v>
      </c>
      <c r="I437" s="25" t="n">
        <v>94</v>
      </c>
      <c r="J437" s="9" t="n">
        <f aca="false">IF(I437="X","X",IF(I437="-",0,I437))</f>
        <v>94</v>
      </c>
      <c r="K437" s="9" t="n">
        <f aca="false">B437*J437</f>
        <v>0</v>
      </c>
      <c r="L437" s="9" t="str">
        <f aca="false">IF(B437=1,K437," ")</f>
        <v> </v>
      </c>
    </row>
    <row r="438" customFormat="false" ht="13.5" hidden="false" customHeight="false" outlineLevel="0" collapsed="false">
      <c r="B438" s="26"/>
      <c r="C438" s="27" t="s">
        <v>83</v>
      </c>
      <c r="D438" s="28" t="s">
        <v>24</v>
      </c>
      <c r="E438" s="25" t="n">
        <v>105</v>
      </c>
      <c r="F438" s="9" t="n">
        <f aca="false">IF(E438="X","X",IF(E438="-",0,E438))</f>
        <v>105</v>
      </c>
      <c r="G438" s="9" t="n">
        <f aca="false">B438*F438</f>
        <v>0</v>
      </c>
      <c r="H438" s="9" t="str">
        <f aca="false">IF(B438=1,G438," ")</f>
        <v> </v>
      </c>
      <c r="I438" s="25" t="n">
        <v>39</v>
      </c>
      <c r="J438" s="9" t="n">
        <f aca="false">IF(I438="X","X",IF(I438="-",0,I438))</f>
        <v>39</v>
      </c>
      <c r="K438" s="9" t="n">
        <f aca="false">B438*J438</f>
        <v>0</v>
      </c>
      <c r="L438" s="9" t="str">
        <f aca="false">IF(B438=1,K438," ")</f>
        <v> </v>
      </c>
    </row>
    <row r="439" customFormat="false" ht="13.5" hidden="false" customHeight="false" outlineLevel="0" collapsed="false">
      <c r="B439" s="26"/>
      <c r="C439" s="27" t="s">
        <v>83</v>
      </c>
      <c r="D439" s="28" t="s">
        <v>26</v>
      </c>
      <c r="E439" s="25" t="n">
        <v>197</v>
      </c>
      <c r="F439" s="9" t="n">
        <f aca="false">IF(E439="X","X",IF(E439="-",0,E439))</f>
        <v>197</v>
      </c>
      <c r="G439" s="9" t="n">
        <f aca="false">B439*F439</f>
        <v>0</v>
      </c>
      <c r="H439" s="9" t="str">
        <f aca="false">IF(B439=1,G439," ")</f>
        <v> </v>
      </c>
      <c r="I439" s="25" t="n">
        <v>77</v>
      </c>
      <c r="J439" s="9" t="n">
        <f aca="false">IF(I439="X","X",IF(I439="-",0,I439))</f>
        <v>77</v>
      </c>
      <c r="K439" s="9" t="n">
        <f aca="false">B439*J439</f>
        <v>0</v>
      </c>
      <c r="L439" s="9" t="str">
        <f aca="false">IF(B439=1,K439," ")</f>
        <v> </v>
      </c>
    </row>
    <row r="440" customFormat="false" ht="13.5" hidden="false" customHeight="false" outlineLevel="0" collapsed="false">
      <c r="B440" s="26"/>
      <c r="C440" s="27" t="s">
        <v>83</v>
      </c>
      <c r="D440" s="28" t="s">
        <v>27</v>
      </c>
      <c r="E440" s="25" t="n">
        <v>18</v>
      </c>
      <c r="F440" s="9" t="n">
        <f aca="false">IF(E440="X","X",IF(E440="-",0,E440))</f>
        <v>18</v>
      </c>
      <c r="G440" s="9" t="n">
        <f aca="false">B440*F440</f>
        <v>0</v>
      </c>
      <c r="H440" s="9" t="str">
        <f aca="false">IF(B440=1,G440," ")</f>
        <v> </v>
      </c>
      <c r="I440" s="25" t="n">
        <v>8</v>
      </c>
      <c r="J440" s="9" t="n">
        <f aca="false">IF(I440="X","X",IF(I440="-",0,I440))</f>
        <v>8</v>
      </c>
      <c r="K440" s="9" t="n">
        <f aca="false">B440*J440</f>
        <v>0</v>
      </c>
      <c r="L440" s="9" t="str">
        <f aca="false">IF(B440=1,K440," ")</f>
        <v> </v>
      </c>
    </row>
    <row r="441" customFormat="false" ht="13.5" hidden="false" customHeight="false" outlineLevel="0" collapsed="false">
      <c r="B441" s="26"/>
      <c r="C441" s="27" t="s">
        <v>83</v>
      </c>
      <c r="D441" s="28" t="s">
        <v>28</v>
      </c>
      <c r="E441" s="25" t="n">
        <v>92</v>
      </c>
      <c r="F441" s="9" t="n">
        <f aca="false">IF(E441="X","X",IF(E441="-",0,E441))</f>
        <v>92</v>
      </c>
      <c r="G441" s="9" t="n">
        <f aca="false">B441*F441</f>
        <v>0</v>
      </c>
      <c r="H441" s="9" t="str">
        <f aca="false">IF(B441=1,G441," ")</f>
        <v> </v>
      </c>
      <c r="I441" s="25" t="n">
        <v>34</v>
      </c>
      <c r="J441" s="9" t="n">
        <f aca="false">IF(I441="X","X",IF(I441="-",0,I441))</f>
        <v>34</v>
      </c>
      <c r="K441" s="9" t="n">
        <f aca="false">B441*J441</f>
        <v>0</v>
      </c>
      <c r="L441" s="9" t="str">
        <f aca="false">IF(B441=1,K441," ")</f>
        <v> </v>
      </c>
    </row>
    <row r="442" customFormat="false" ht="13.5" hidden="false" customHeight="false" outlineLevel="0" collapsed="false">
      <c r="B442" s="26"/>
      <c r="C442" s="27" t="s">
        <v>84</v>
      </c>
      <c r="D442" s="24"/>
      <c r="E442" s="25" t="n">
        <v>2939</v>
      </c>
      <c r="F442" s="9" t="n">
        <f aca="false">IF(E442="X","X",IF(E442="-",0,E442))</f>
        <v>2939</v>
      </c>
      <c r="G442" s="9" t="n">
        <f aca="false">B442*F442</f>
        <v>0</v>
      </c>
      <c r="H442" s="9" t="str">
        <f aca="false">IF(B442=1,G442," ")</f>
        <v> </v>
      </c>
      <c r="I442" s="25" t="n">
        <v>1315</v>
      </c>
      <c r="J442" s="9" t="n">
        <f aca="false">IF(I442="X","X",IF(I442="-",0,I442))</f>
        <v>1315</v>
      </c>
      <c r="K442" s="9" t="n">
        <f aca="false">B442*J442</f>
        <v>0</v>
      </c>
      <c r="L442" s="9" t="str">
        <f aca="false">IF(B442=1,K442," ")</f>
        <v> </v>
      </c>
    </row>
    <row r="443" customFormat="false" ht="13.5" hidden="false" customHeight="false" outlineLevel="0" collapsed="false">
      <c r="B443" s="26"/>
      <c r="C443" s="27" t="s">
        <v>84</v>
      </c>
      <c r="D443" s="28" t="s">
        <v>17</v>
      </c>
      <c r="E443" s="25" t="n">
        <v>142</v>
      </c>
      <c r="F443" s="9" t="n">
        <f aca="false">IF(E443="X","X",IF(E443="-",0,E443))</f>
        <v>142</v>
      </c>
      <c r="G443" s="9" t="n">
        <f aca="false">B443*F443</f>
        <v>0</v>
      </c>
      <c r="H443" s="9" t="str">
        <f aca="false">IF(B443=1,G443," ")</f>
        <v> </v>
      </c>
      <c r="I443" s="25" t="n">
        <v>72</v>
      </c>
      <c r="J443" s="9" t="n">
        <f aca="false">IF(I443="X","X",IF(I443="-",0,I443))</f>
        <v>72</v>
      </c>
      <c r="K443" s="9" t="n">
        <f aca="false">B443*J443</f>
        <v>0</v>
      </c>
      <c r="L443" s="9" t="str">
        <f aca="false">IF(B443=1,K443," ")</f>
        <v> </v>
      </c>
    </row>
    <row r="444" customFormat="false" ht="13.5" hidden="false" customHeight="false" outlineLevel="0" collapsed="false">
      <c r="B444" s="26"/>
      <c r="C444" s="27" t="s">
        <v>84</v>
      </c>
      <c r="D444" s="28" t="s">
        <v>18</v>
      </c>
      <c r="E444" s="25" t="n">
        <v>205</v>
      </c>
      <c r="F444" s="9" t="n">
        <f aca="false">IF(E444="X","X",IF(E444="-",0,E444))</f>
        <v>205</v>
      </c>
      <c r="G444" s="9" t="n">
        <f aca="false">B444*F444</f>
        <v>0</v>
      </c>
      <c r="H444" s="9" t="str">
        <f aca="false">IF(B444=1,G444," ")</f>
        <v> </v>
      </c>
      <c r="I444" s="25" t="n">
        <v>110</v>
      </c>
      <c r="J444" s="9" t="n">
        <f aca="false">IF(I444="X","X",IF(I444="-",0,I444))</f>
        <v>110</v>
      </c>
      <c r="K444" s="9" t="n">
        <f aca="false">B444*J444</f>
        <v>0</v>
      </c>
      <c r="L444" s="9" t="str">
        <f aca="false">IF(B444=1,K444," ")</f>
        <v> </v>
      </c>
    </row>
    <row r="445" customFormat="false" ht="13.5" hidden="false" customHeight="false" outlineLevel="0" collapsed="false">
      <c r="B445" s="26"/>
      <c r="C445" s="27" t="s">
        <v>84</v>
      </c>
      <c r="D445" s="28" t="s">
        <v>19</v>
      </c>
      <c r="E445" s="25" t="n">
        <v>368</v>
      </c>
      <c r="F445" s="9" t="n">
        <f aca="false">IF(E445="X","X",IF(E445="-",0,E445))</f>
        <v>368</v>
      </c>
      <c r="G445" s="9" t="n">
        <f aca="false">B445*F445</f>
        <v>0</v>
      </c>
      <c r="H445" s="9" t="str">
        <f aca="false">IF(B445=1,G445," ")</f>
        <v> </v>
      </c>
      <c r="I445" s="25" t="n">
        <v>170</v>
      </c>
      <c r="J445" s="9" t="n">
        <f aca="false">IF(I445="X","X",IF(I445="-",0,I445))</f>
        <v>170</v>
      </c>
      <c r="K445" s="9" t="n">
        <f aca="false">B445*J445</f>
        <v>0</v>
      </c>
      <c r="L445" s="9" t="str">
        <f aca="false">IF(B445=1,K445," ")</f>
        <v> </v>
      </c>
    </row>
    <row r="446" customFormat="false" ht="13.5" hidden="false" customHeight="false" outlineLevel="0" collapsed="false">
      <c r="B446" s="26"/>
      <c r="C446" s="27" t="s">
        <v>84</v>
      </c>
      <c r="D446" s="28" t="s">
        <v>20</v>
      </c>
      <c r="E446" s="25" t="n">
        <v>119</v>
      </c>
      <c r="F446" s="9" t="n">
        <f aca="false">IF(E446="X","X",IF(E446="-",0,E446))</f>
        <v>119</v>
      </c>
      <c r="G446" s="9" t="n">
        <f aca="false">B446*F446</f>
        <v>0</v>
      </c>
      <c r="H446" s="9" t="str">
        <f aca="false">IF(B446=1,G446," ")</f>
        <v> </v>
      </c>
      <c r="I446" s="25" t="n">
        <v>61</v>
      </c>
      <c r="J446" s="9" t="n">
        <f aca="false">IF(I446="X","X",IF(I446="-",0,I446))</f>
        <v>61</v>
      </c>
      <c r="K446" s="9" t="n">
        <f aca="false">B446*J446</f>
        <v>0</v>
      </c>
      <c r="L446" s="9" t="str">
        <f aca="false">IF(B446=1,K446," ")</f>
        <v> </v>
      </c>
    </row>
    <row r="447" customFormat="false" ht="13.5" hidden="false" customHeight="false" outlineLevel="0" collapsed="false">
      <c r="B447" s="26"/>
      <c r="C447" s="27" t="s">
        <v>84</v>
      </c>
      <c r="D447" s="28" t="s">
        <v>21</v>
      </c>
      <c r="E447" s="25" t="n">
        <v>335</v>
      </c>
      <c r="F447" s="9" t="n">
        <f aca="false">IF(E447="X","X",IF(E447="-",0,E447))</f>
        <v>335</v>
      </c>
      <c r="G447" s="9" t="n">
        <f aca="false">B447*F447</f>
        <v>0</v>
      </c>
      <c r="H447" s="9" t="str">
        <f aca="false">IF(B447=1,G447," ")</f>
        <v> </v>
      </c>
      <c r="I447" s="25" t="n">
        <v>173</v>
      </c>
      <c r="J447" s="9" t="n">
        <f aca="false">IF(I447="X","X",IF(I447="-",0,I447))</f>
        <v>173</v>
      </c>
      <c r="K447" s="9" t="n">
        <f aca="false">B447*J447</f>
        <v>0</v>
      </c>
      <c r="L447" s="9" t="str">
        <f aca="false">IF(B447=1,K447," ")</f>
        <v> </v>
      </c>
    </row>
    <row r="448" customFormat="false" ht="13.5" hidden="false" customHeight="false" outlineLevel="0" collapsed="false">
      <c r="B448" s="26"/>
      <c r="C448" s="27" t="s">
        <v>84</v>
      </c>
      <c r="D448" s="28" t="s">
        <v>22</v>
      </c>
      <c r="E448" s="25" t="n">
        <v>456</v>
      </c>
      <c r="F448" s="9" t="n">
        <f aca="false">IF(E448="X","X",IF(E448="-",0,E448))</f>
        <v>456</v>
      </c>
      <c r="G448" s="9" t="n">
        <f aca="false">B448*F448</f>
        <v>0</v>
      </c>
      <c r="H448" s="9" t="str">
        <f aca="false">IF(B448=1,G448," ")</f>
        <v> </v>
      </c>
      <c r="I448" s="25" t="n">
        <v>212</v>
      </c>
      <c r="J448" s="9" t="n">
        <f aca="false">IF(I448="X","X",IF(I448="-",0,I448))</f>
        <v>212</v>
      </c>
      <c r="K448" s="9" t="n">
        <f aca="false">B448*J448</f>
        <v>0</v>
      </c>
      <c r="L448" s="9" t="str">
        <f aca="false">IF(B448=1,K448," ")</f>
        <v> </v>
      </c>
    </row>
    <row r="449" customFormat="false" ht="13.5" hidden="false" customHeight="false" outlineLevel="0" collapsed="false">
      <c r="B449" s="26"/>
      <c r="C449" s="27" t="s">
        <v>84</v>
      </c>
      <c r="D449" s="28" t="s">
        <v>24</v>
      </c>
      <c r="E449" s="25" t="n">
        <v>391</v>
      </c>
      <c r="F449" s="9" t="n">
        <f aca="false">IF(E449="X","X",IF(E449="-",0,E449))</f>
        <v>391</v>
      </c>
      <c r="G449" s="9" t="n">
        <f aca="false">B449*F449</f>
        <v>0</v>
      </c>
      <c r="H449" s="9" t="str">
        <f aca="false">IF(B449=1,G449," ")</f>
        <v> </v>
      </c>
      <c r="I449" s="25" t="n">
        <v>185</v>
      </c>
      <c r="J449" s="9" t="n">
        <f aca="false">IF(I449="X","X",IF(I449="-",0,I449))</f>
        <v>185</v>
      </c>
      <c r="K449" s="9" t="n">
        <f aca="false">B449*J449</f>
        <v>0</v>
      </c>
      <c r="L449" s="9" t="str">
        <f aca="false">IF(B449=1,K449," ")</f>
        <v> </v>
      </c>
    </row>
    <row r="450" customFormat="false" ht="13.5" hidden="false" customHeight="false" outlineLevel="0" collapsed="false">
      <c r="B450" s="26"/>
      <c r="C450" s="27" t="s">
        <v>84</v>
      </c>
      <c r="D450" s="28" t="s">
        <v>26</v>
      </c>
      <c r="E450" s="25" t="n">
        <v>382</v>
      </c>
      <c r="F450" s="9" t="n">
        <f aca="false">IF(E450="X","X",IF(E450="-",0,E450))</f>
        <v>382</v>
      </c>
      <c r="G450" s="9" t="n">
        <f aca="false">B450*F450</f>
        <v>0</v>
      </c>
      <c r="H450" s="9" t="str">
        <f aca="false">IF(B450=1,G450," ")</f>
        <v> </v>
      </c>
      <c r="I450" s="25" t="n">
        <v>156</v>
      </c>
      <c r="J450" s="9" t="n">
        <f aca="false">IF(I450="X","X",IF(I450="-",0,I450))</f>
        <v>156</v>
      </c>
      <c r="K450" s="9" t="n">
        <f aca="false">B450*J450</f>
        <v>0</v>
      </c>
      <c r="L450" s="9" t="str">
        <f aca="false">IF(B450=1,K450," ")</f>
        <v> </v>
      </c>
    </row>
    <row r="451" customFormat="false" ht="13.5" hidden="false" customHeight="false" outlineLevel="0" collapsed="false">
      <c r="B451" s="26"/>
      <c r="C451" s="27" t="s">
        <v>84</v>
      </c>
      <c r="D451" s="28" t="s">
        <v>27</v>
      </c>
      <c r="E451" s="25" t="n">
        <v>70</v>
      </c>
      <c r="F451" s="9" t="n">
        <f aca="false">IF(E451="X","X",IF(E451="-",0,E451))</f>
        <v>70</v>
      </c>
      <c r="G451" s="9" t="n">
        <f aca="false">B451*F451</f>
        <v>0</v>
      </c>
      <c r="H451" s="9" t="str">
        <f aca="false">IF(B451=1,G451," ")</f>
        <v> </v>
      </c>
      <c r="I451" s="25" t="n">
        <v>26</v>
      </c>
      <c r="J451" s="9" t="n">
        <f aca="false">IF(I451="X","X",IF(I451="-",0,I451))</f>
        <v>26</v>
      </c>
      <c r="K451" s="9" t="n">
        <f aca="false">B451*J451</f>
        <v>0</v>
      </c>
      <c r="L451" s="9" t="str">
        <f aca="false">IF(B451=1,K451," ")</f>
        <v> </v>
      </c>
    </row>
    <row r="452" customFormat="false" ht="13.5" hidden="false" customHeight="false" outlineLevel="0" collapsed="false">
      <c r="B452" s="26"/>
      <c r="C452" s="27" t="s">
        <v>84</v>
      </c>
      <c r="D452" s="28" t="s">
        <v>28</v>
      </c>
      <c r="E452" s="25" t="n">
        <v>404</v>
      </c>
      <c r="F452" s="9" t="n">
        <f aca="false">IF(E452="X","X",IF(E452="-",0,E452))</f>
        <v>404</v>
      </c>
      <c r="G452" s="9" t="n">
        <f aca="false">B452*F452</f>
        <v>0</v>
      </c>
      <c r="H452" s="9" t="str">
        <f aca="false">IF(B452=1,G452," ")</f>
        <v> </v>
      </c>
      <c r="I452" s="25" t="n">
        <v>129</v>
      </c>
      <c r="J452" s="9" t="n">
        <f aca="false">IF(I452="X","X",IF(I452="-",0,I452))</f>
        <v>129</v>
      </c>
      <c r="K452" s="9" t="n">
        <f aca="false">B452*J452</f>
        <v>0</v>
      </c>
      <c r="L452" s="9" t="str">
        <f aca="false">IF(B452=1,K452," ")</f>
        <v> </v>
      </c>
    </row>
    <row r="453" customFormat="false" ht="13.5" hidden="false" customHeight="false" outlineLevel="0" collapsed="false">
      <c r="B453" s="26"/>
      <c r="C453" s="27" t="s">
        <v>84</v>
      </c>
      <c r="D453" s="28" t="s">
        <v>29</v>
      </c>
      <c r="E453" s="25" t="n">
        <v>67</v>
      </c>
      <c r="F453" s="9" t="n">
        <f aca="false">IF(E453="X","X",IF(E453="-",0,E453))</f>
        <v>67</v>
      </c>
      <c r="G453" s="9" t="n">
        <f aca="false">B453*F453</f>
        <v>0</v>
      </c>
      <c r="H453" s="9" t="str">
        <f aca="false">IF(B453=1,G453," ")</f>
        <v> </v>
      </c>
      <c r="I453" s="25" t="n">
        <v>21</v>
      </c>
      <c r="J453" s="9" t="n">
        <f aca="false">IF(I453="X","X",IF(I453="-",0,I453))</f>
        <v>21</v>
      </c>
      <c r="K453" s="9" t="n">
        <f aca="false">B453*J453</f>
        <v>0</v>
      </c>
      <c r="L453" s="9" t="str">
        <f aca="false">IF(B453=1,K453," ")</f>
        <v> </v>
      </c>
    </row>
    <row r="454" customFormat="false" ht="13.5" hidden="false" customHeight="false" outlineLevel="0" collapsed="false">
      <c r="B454" s="26"/>
      <c r="C454" s="27" t="s">
        <v>85</v>
      </c>
      <c r="D454" s="24"/>
      <c r="E454" s="25" t="n">
        <v>2995</v>
      </c>
      <c r="F454" s="9" t="n">
        <f aca="false">IF(E454="X","X",IF(E454="-",0,E454))</f>
        <v>2995</v>
      </c>
      <c r="G454" s="9" t="n">
        <f aca="false">B454*F454</f>
        <v>0</v>
      </c>
      <c r="H454" s="9" t="str">
        <f aca="false">IF(B454=1,G454," ")</f>
        <v> </v>
      </c>
      <c r="I454" s="25" t="n">
        <v>1347</v>
      </c>
      <c r="J454" s="9" t="n">
        <f aca="false">IF(I454="X","X",IF(I454="-",0,I454))</f>
        <v>1347</v>
      </c>
      <c r="K454" s="9" t="n">
        <f aca="false">B454*J454</f>
        <v>0</v>
      </c>
      <c r="L454" s="9" t="str">
        <f aca="false">IF(B454=1,K454," ")</f>
        <v> </v>
      </c>
    </row>
    <row r="455" customFormat="false" ht="13.5" hidden="false" customHeight="false" outlineLevel="0" collapsed="false">
      <c r="B455" s="26"/>
      <c r="C455" s="27" t="s">
        <v>85</v>
      </c>
      <c r="D455" s="28" t="s">
        <v>17</v>
      </c>
      <c r="E455" s="25" t="n">
        <v>559</v>
      </c>
      <c r="F455" s="9" t="n">
        <f aca="false">IF(E455="X","X",IF(E455="-",0,E455))</f>
        <v>559</v>
      </c>
      <c r="G455" s="9" t="n">
        <f aca="false">B455*F455</f>
        <v>0</v>
      </c>
      <c r="H455" s="9" t="str">
        <f aca="false">IF(B455=1,G455," ")</f>
        <v> </v>
      </c>
      <c r="I455" s="25" t="n">
        <v>288</v>
      </c>
      <c r="J455" s="9" t="n">
        <f aca="false">IF(I455="X","X",IF(I455="-",0,I455))</f>
        <v>288</v>
      </c>
      <c r="K455" s="9" t="n">
        <f aca="false">B455*J455</f>
        <v>0</v>
      </c>
      <c r="L455" s="9" t="str">
        <f aca="false">IF(B455=1,K455," ")</f>
        <v> </v>
      </c>
    </row>
    <row r="456" customFormat="false" ht="13.5" hidden="false" customHeight="false" outlineLevel="0" collapsed="false">
      <c r="B456" s="26"/>
      <c r="C456" s="27" t="s">
        <v>85</v>
      </c>
      <c r="D456" s="28" t="s">
        <v>18</v>
      </c>
      <c r="E456" s="25" t="n">
        <v>547</v>
      </c>
      <c r="F456" s="9" t="n">
        <f aca="false">IF(E456="X","X",IF(E456="-",0,E456))</f>
        <v>547</v>
      </c>
      <c r="G456" s="9" t="n">
        <f aca="false">B456*F456</f>
        <v>0</v>
      </c>
      <c r="H456" s="9" t="str">
        <f aca="false">IF(B456=1,G456," ")</f>
        <v> </v>
      </c>
      <c r="I456" s="25" t="n">
        <v>239</v>
      </c>
      <c r="J456" s="9" t="n">
        <f aca="false">IF(I456="X","X",IF(I456="-",0,I456))</f>
        <v>239</v>
      </c>
      <c r="K456" s="9" t="n">
        <f aca="false">B456*J456</f>
        <v>0</v>
      </c>
      <c r="L456" s="9" t="str">
        <f aca="false">IF(B456=1,K456," ")</f>
        <v> </v>
      </c>
    </row>
    <row r="457" customFormat="false" ht="13.5" hidden="false" customHeight="false" outlineLevel="0" collapsed="false">
      <c r="B457" s="26"/>
      <c r="C457" s="27" t="s">
        <v>85</v>
      </c>
      <c r="D457" s="28" t="s">
        <v>19</v>
      </c>
      <c r="E457" s="25" t="n">
        <v>423</v>
      </c>
      <c r="F457" s="9" t="n">
        <f aca="false">IF(E457="X","X",IF(E457="-",0,E457))</f>
        <v>423</v>
      </c>
      <c r="G457" s="9" t="n">
        <f aca="false">B457*F457</f>
        <v>0</v>
      </c>
      <c r="H457" s="9" t="str">
        <f aca="false">IF(B457=1,G457," ")</f>
        <v> </v>
      </c>
      <c r="I457" s="25" t="n">
        <v>201</v>
      </c>
      <c r="J457" s="9" t="n">
        <f aca="false">IF(I457="X","X",IF(I457="-",0,I457))</f>
        <v>201</v>
      </c>
      <c r="K457" s="9" t="n">
        <f aca="false">B457*J457</f>
        <v>0</v>
      </c>
      <c r="L457" s="9" t="str">
        <f aca="false">IF(B457=1,K457," ")</f>
        <v> </v>
      </c>
    </row>
    <row r="458" customFormat="false" ht="13.5" hidden="false" customHeight="false" outlineLevel="0" collapsed="false">
      <c r="B458" s="26"/>
      <c r="C458" s="27" t="s">
        <v>85</v>
      </c>
      <c r="D458" s="28" t="s">
        <v>20</v>
      </c>
      <c r="E458" s="25" t="n">
        <v>211</v>
      </c>
      <c r="F458" s="9" t="n">
        <f aca="false">IF(E458="X","X",IF(E458="-",0,E458))</f>
        <v>211</v>
      </c>
      <c r="G458" s="9" t="n">
        <f aca="false">B458*F458</f>
        <v>0</v>
      </c>
      <c r="H458" s="9" t="str">
        <f aca="false">IF(B458=1,G458," ")</f>
        <v> </v>
      </c>
      <c r="I458" s="25" t="n">
        <v>98</v>
      </c>
      <c r="J458" s="9" t="n">
        <f aca="false">IF(I458="X","X",IF(I458="-",0,I458))</f>
        <v>98</v>
      </c>
      <c r="K458" s="9" t="n">
        <f aca="false">B458*J458</f>
        <v>0</v>
      </c>
      <c r="L458" s="9" t="str">
        <f aca="false">IF(B458=1,K458," ")</f>
        <v> </v>
      </c>
    </row>
    <row r="459" customFormat="false" ht="13.5" hidden="false" customHeight="false" outlineLevel="0" collapsed="false">
      <c r="B459" s="26"/>
      <c r="C459" s="27" t="s">
        <v>85</v>
      </c>
      <c r="D459" s="28" t="s">
        <v>21</v>
      </c>
      <c r="E459" s="25" t="n">
        <v>250</v>
      </c>
      <c r="F459" s="9" t="n">
        <f aca="false">IF(E459="X","X",IF(E459="-",0,E459))</f>
        <v>250</v>
      </c>
      <c r="G459" s="9" t="n">
        <f aca="false">B459*F459</f>
        <v>0</v>
      </c>
      <c r="H459" s="9" t="str">
        <f aca="false">IF(B459=1,G459," ")</f>
        <v> </v>
      </c>
      <c r="I459" s="25" t="n">
        <v>111</v>
      </c>
      <c r="J459" s="9" t="n">
        <f aca="false">IF(I459="X","X",IF(I459="-",0,I459))</f>
        <v>111</v>
      </c>
      <c r="K459" s="9" t="n">
        <f aca="false">B459*J459</f>
        <v>0</v>
      </c>
      <c r="L459" s="9" t="str">
        <f aca="false">IF(B459=1,K459," ")</f>
        <v> </v>
      </c>
    </row>
    <row r="460" customFormat="false" ht="13.5" hidden="false" customHeight="false" outlineLevel="0" collapsed="false">
      <c r="B460" s="26"/>
      <c r="C460" s="27" t="s">
        <v>85</v>
      </c>
      <c r="D460" s="28" t="s">
        <v>22</v>
      </c>
      <c r="E460" s="25" t="n">
        <v>247</v>
      </c>
      <c r="F460" s="9" t="n">
        <f aca="false">IF(E460="X","X",IF(E460="-",0,E460))</f>
        <v>247</v>
      </c>
      <c r="G460" s="9" t="n">
        <f aca="false">B460*F460</f>
        <v>0</v>
      </c>
      <c r="H460" s="9" t="str">
        <f aca="false">IF(B460=1,G460," ")</f>
        <v> </v>
      </c>
      <c r="I460" s="25" t="n">
        <v>110</v>
      </c>
      <c r="J460" s="9" t="n">
        <f aca="false">IF(I460="X","X",IF(I460="-",0,I460))</f>
        <v>110</v>
      </c>
      <c r="K460" s="9" t="n">
        <f aca="false">B460*J460</f>
        <v>0</v>
      </c>
      <c r="L460" s="9" t="str">
        <f aca="false">IF(B460=1,K460," ")</f>
        <v> </v>
      </c>
    </row>
    <row r="461" customFormat="false" ht="13.5" hidden="false" customHeight="false" outlineLevel="0" collapsed="false">
      <c r="B461" s="26"/>
      <c r="C461" s="27" t="s">
        <v>85</v>
      </c>
      <c r="D461" s="28" t="s">
        <v>24</v>
      </c>
      <c r="E461" s="25" t="n">
        <v>211</v>
      </c>
      <c r="F461" s="9" t="n">
        <f aca="false">IF(E461="X","X",IF(E461="-",0,E461))</f>
        <v>211</v>
      </c>
      <c r="G461" s="9" t="n">
        <f aca="false">B461*F461</f>
        <v>0</v>
      </c>
      <c r="H461" s="9" t="str">
        <f aca="false">IF(B461=1,G461," ")</f>
        <v> </v>
      </c>
      <c r="I461" s="25" t="n">
        <v>95</v>
      </c>
      <c r="J461" s="9" t="n">
        <f aca="false">IF(I461="X","X",IF(I461="-",0,I461))</f>
        <v>95</v>
      </c>
      <c r="K461" s="9" t="n">
        <f aca="false">B461*J461</f>
        <v>0</v>
      </c>
      <c r="L461" s="9" t="str">
        <f aca="false">IF(B461=1,K461," ")</f>
        <v> </v>
      </c>
    </row>
    <row r="462" customFormat="false" ht="13.5" hidden="false" customHeight="false" outlineLevel="0" collapsed="false">
      <c r="B462" s="26"/>
      <c r="C462" s="27" t="s">
        <v>85</v>
      </c>
      <c r="D462" s="28" t="s">
        <v>26</v>
      </c>
      <c r="E462" s="25" t="n">
        <v>194</v>
      </c>
      <c r="F462" s="9" t="n">
        <f aca="false">IF(E462="X","X",IF(E462="-",0,E462))</f>
        <v>194</v>
      </c>
      <c r="G462" s="9" t="n">
        <f aca="false">B462*F462</f>
        <v>0</v>
      </c>
      <c r="H462" s="9" t="str">
        <f aca="false">IF(B462=1,G462," ")</f>
        <v> </v>
      </c>
      <c r="I462" s="25" t="n">
        <v>79</v>
      </c>
      <c r="J462" s="9" t="n">
        <f aca="false">IF(I462="X","X",IF(I462="-",0,I462))</f>
        <v>79</v>
      </c>
      <c r="K462" s="9" t="n">
        <f aca="false">B462*J462</f>
        <v>0</v>
      </c>
      <c r="L462" s="9" t="str">
        <f aca="false">IF(B462=1,K462," ")</f>
        <v> </v>
      </c>
    </row>
    <row r="463" customFormat="false" ht="13.5" hidden="false" customHeight="false" outlineLevel="0" collapsed="false">
      <c r="B463" s="26"/>
      <c r="C463" s="27" t="s">
        <v>85</v>
      </c>
      <c r="D463" s="28" t="s">
        <v>27</v>
      </c>
      <c r="E463" s="25" t="n">
        <v>59</v>
      </c>
      <c r="F463" s="9" t="n">
        <f aca="false">IF(E463="X","X",IF(E463="-",0,E463))</f>
        <v>59</v>
      </c>
      <c r="G463" s="9" t="n">
        <f aca="false">B463*F463</f>
        <v>0</v>
      </c>
      <c r="H463" s="9" t="str">
        <f aca="false">IF(B463=1,G463," ")</f>
        <v> </v>
      </c>
      <c r="I463" s="25" t="n">
        <v>19</v>
      </c>
      <c r="J463" s="9" t="n">
        <f aca="false">IF(I463="X","X",IF(I463="-",0,I463))</f>
        <v>19</v>
      </c>
      <c r="K463" s="9" t="n">
        <f aca="false">B463*J463</f>
        <v>0</v>
      </c>
      <c r="L463" s="9" t="str">
        <f aca="false">IF(B463=1,K463," ")</f>
        <v> </v>
      </c>
    </row>
    <row r="464" customFormat="false" ht="13.5" hidden="false" customHeight="false" outlineLevel="0" collapsed="false">
      <c r="B464" s="26"/>
      <c r="C464" s="27" t="s">
        <v>85</v>
      </c>
      <c r="D464" s="28" t="s">
        <v>28</v>
      </c>
      <c r="E464" s="25" t="n">
        <v>163</v>
      </c>
      <c r="F464" s="9" t="n">
        <f aca="false">IF(E464="X","X",IF(E464="-",0,E464))</f>
        <v>163</v>
      </c>
      <c r="G464" s="9" t="n">
        <f aca="false">B464*F464</f>
        <v>0</v>
      </c>
      <c r="H464" s="9" t="str">
        <f aca="false">IF(B464=1,G464," ")</f>
        <v> </v>
      </c>
      <c r="I464" s="25" t="n">
        <v>56</v>
      </c>
      <c r="J464" s="9" t="n">
        <f aca="false">IF(I464="X","X",IF(I464="-",0,I464))</f>
        <v>56</v>
      </c>
      <c r="K464" s="9" t="n">
        <f aca="false">B464*J464</f>
        <v>0</v>
      </c>
      <c r="L464" s="9" t="str">
        <f aca="false">IF(B464=1,K464," ")</f>
        <v> </v>
      </c>
    </row>
    <row r="465" customFormat="false" ht="13.5" hidden="false" customHeight="false" outlineLevel="0" collapsed="false">
      <c r="B465" s="26"/>
      <c r="C465" s="27" t="s">
        <v>85</v>
      </c>
      <c r="D465" s="28" t="s">
        <v>29</v>
      </c>
      <c r="E465" s="25" t="n">
        <v>131</v>
      </c>
      <c r="F465" s="9" t="n">
        <f aca="false">IF(E465="X","X",IF(E465="-",0,E465))</f>
        <v>131</v>
      </c>
      <c r="G465" s="9" t="n">
        <f aca="false">B465*F465</f>
        <v>0</v>
      </c>
      <c r="H465" s="9" t="str">
        <f aca="false">IF(B465=1,G465," ")</f>
        <v> </v>
      </c>
      <c r="I465" s="25" t="n">
        <v>51</v>
      </c>
      <c r="J465" s="9" t="n">
        <f aca="false">IF(I465="X","X",IF(I465="-",0,I465))</f>
        <v>51</v>
      </c>
      <c r="K465" s="9" t="n">
        <f aca="false">B465*J465</f>
        <v>0</v>
      </c>
      <c r="L465" s="9" t="str">
        <f aca="false">IF(B465=1,K465," ")</f>
        <v> </v>
      </c>
    </row>
    <row r="466" customFormat="false" ht="13.5" hidden="false" customHeight="false" outlineLevel="0" collapsed="false">
      <c r="B466" s="26"/>
      <c r="C466" s="27" t="s">
        <v>86</v>
      </c>
      <c r="D466" s="24"/>
      <c r="E466" s="25" t="n">
        <v>4024</v>
      </c>
      <c r="F466" s="9" t="n">
        <f aca="false">IF(E466="X","X",IF(E466="-",0,E466))</f>
        <v>4024</v>
      </c>
      <c r="G466" s="9" t="n">
        <f aca="false">B466*F466</f>
        <v>0</v>
      </c>
      <c r="H466" s="9" t="str">
        <f aca="false">IF(B466=1,G466," ")</f>
        <v> </v>
      </c>
      <c r="I466" s="25" t="n">
        <v>1758</v>
      </c>
      <c r="J466" s="9" t="n">
        <f aca="false">IF(I466="X","X",IF(I466="-",0,I466))</f>
        <v>1758</v>
      </c>
      <c r="K466" s="9" t="n">
        <f aca="false">B466*J466</f>
        <v>0</v>
      </c>
      <c r="L466" s="9" t="str">
        <f aca="false">IF(B466=1,K466," ")</f>
        <v> </v>
      </c>
    </row>
    <row r="467" customFormat="false" ht="13.5" hidden="false" customHeight="false" outlineLevel="0" collapsed="false">
      <c r="B467" s="26"/>
      <c r="C467" s="27" t="s">
        <v>86</v>
      </c>
      <c r="D467" s="28" t="s">
        <v>17</v>
      </c>
      <c r="E467" s="25" t="n">
        <v>594</v>
      </c>
      <c r="F467" s="9" t="n">
        <f aca="false">IF(E467="X","X",IF(E467="-",0,E467))</f>
        <v>594</v>
      </c>
      <c r="G467" s="9" t="n">
        <f aca="false">B467*F467</f>
        <v>0</v>
      </c>
      <c r="H467" s="9" t="str">
        <f aca="false">IF(B467=1,G467," ")</f>
        <v> </v>
      </c>
      <c r="I467" s="25" t="n">
        <v>301</v>
      </c>
      <c r="J467" s="9" t="n">
        <f aca="false">IF(I467="X","X",IF(I467="-",0,I467))</f>
        <v>301</v>
      </c>
      <c r="K467" s="9" t="n">
        <f aca="false">B467*J467</f>
        <v>0</v>
      </c>
      <c r="L467" s="9" t="str">
        <f aca="false">IF(B467=1,K467," ")</f>
        <v> </v>
      </c>
    </row>
    <row r="468" customFormat="false" ht="13.5" hidden="false" customHeight="false" outlineLevel="0" collapsed="false">
      <c r="B468" s="26"/>
      <c r="C468" s="27" t="s">
        <v>86</v>
      </c>
      <c r="D468" s="28" t="s">
        <v>18</v>
      </c>
      <c r="E468" s="25" t="n">
        <v>400</v>
      </c>
      <c r="F468" s="9" t="n">
        <f aca="false">IF(E468="X","X",IF(E468="-",0,E468))</f>
        <v>400</v>
      </c>
      <c r="G468" s="9" t="n">
        <f aca="false">B468*F468</f>
        <v>0</v>
      </c>
      <c r="H468" s="9" t="str">
        <f aca="false">IF(B468=1,G468," ")</f>
        <v> </v>
      </c>
      <c r="I468" s="25" t="n">
        <v>200</v>
      </c>
      <c r="J468" s="9" t="n">
        <f aca="false">IF(I468="X","X",IF(I468="-",0,I468))</f>
        <v>200</v>
      </c>
      <c r="K468" s="9" t="n">
        <f aca="false">B468*J468</f>
        <v>0</v>
      </c>
      <c r="L468" s="9" t="str">
        <f aca="false">IF(B468=1,K468," ")</f>
        <v> </v>
      </c>
    </row>
    <row r="469" customFormat="false" ht="13.5" hidden="false" customHeight="false" outlineLevel="0" collapsed="false">
      <c r="B469" s="26"/>
      <c r="C469" s="27" t="s">
        <v>86</v>
      </c>
      <c r="D469" s="28" t="s">
        <v>19</v>
      </c>
      <c r="E469" s="25" t="n">
        <v>302</v>
      </c>
      <c r="F469" s="9" t="n">
        <f aca="false">IF(E469="X","X",IF(E469="-",0,E469))</f>
        <v>302</v>
      </c>
      <c r="G469" s="9" t="n">
        <f aca="false">B469*F469</f>
        <v>0</v>
      </c>
      <c r="H469" s="9" t="str">
        <f aca="false">IF(B469=1,G469," ")</f>
        <v> </v>
      </c>
      <c r="I469" s="25" t="n">
        <v>140</v>
      </c>
      <c r="J469" s="9" t="n">
        <f aca="false">IF(I469="X","X",IF(I469="-",0,I469))</f>
        <v>140</v>
      </c>
      <c r="K469" s="9" t="n">
        <f aca="false">B469*J469</f>
        <v>0</v>
      </c>
      <c r="L469" s="9" t="str">
        <f aca="false">IF(B469=1,K469," ")</f>
        <v> </v>
      </c>
    </row>
    <row r="470" customFormat="false" ht="13.5" hidden="false" customHeight="false" outlineLevel="0" collapsed="false">
      <c r="B470" s="26"/>
      <c r="C470" s="27" t="s">
        <v>86</v>
      </c>
      <c r="D470" s="28" t="s">
        <v>20</v>
      </c>
      <c r="E470" s="25" t="n">
        <v>335</v>
      </c>
      <c r="F470" s="9" t="n">
        <f aca="false">IF(E470="X","X",IF(E470="-",0,E470))</f>
        <v>335</v>
      </c>
      <c r="G470" s="9" t="n">
        <f aca="false">B470*F470</f>
        <v>0</v>
      </c>
      <c r="H470" s="9" t="str">
        <f aca="false">IF(B470=1,G470," ")</f>
        <v> </v>
      </c>
      <c r="I470" s="25" t="n">
        <v>177</v>
      </c>
      <c r="J470" s="9" t="n">
        <f aca="false">IF(I470="X","X",IF(I470="-",0,I470))</f>
        <v>177</v>
      </c>
      <c r="K470" s="9" t="n">
        <f aca="false">B470*J470</f>
        <v>0</v>
      </c>
      <c r="L470" s="9" t="str">
        <f aca="false">IF(B470=1,K470," ")</f>
        <v> </v>
      </c>
    </row>
    <row r="471" customFormat="false" ht="13.5" hidden="false" customHeight="false" outlineLevel="0" collapsed="false">
      <c r="B471" s="26"/>
      <c r="C471" s="27" t="s">
        <v>86</v>
      </c>
      <c r="D471" s="28" t="s">
        <v>21</v>
      </c>
      <c r="E471" s="25" t="n">
        <v>395</v>
      </c>
      <c r="F471" s="9" t="n">
        <f aca="false">IF(E471="X","X",IF(E471="-",0,E471))</f>
        <v>395</v>
      </c>
      <c r="G471" s="9" t="n">
        <f aca="false">B471*F471</f>
        <v>0</v>
      </c>
      <c r="H471" s="9" t="str">
        <f aca="false">IF(B471=1,G471," ")</f>
        <v> </v>
      </c>
      <c r="I471" s="25" t="n">
        <v>182</v>
      </c>
      <c r="J471" s="9" t="n">
        <f aca="false">IF(I471="X","X",IF(I471="-",0,I471))</f>
        <v>182</v>
      </c>
      <c r="K471" s="9" t="n">
        <f aca="false">B471*J471</f>
        <v>0</v>
      </c>
      <c r="L471" s="9" t="str">
        <f aca="false">IF(B471=1,K471," ")</f>
        <v> </v>
      </c>
    </row>
    <row r="472" customFormat="false" ht="13.5" hidden="false" customHeight="false" outlineLevel="0" collapsed="false">
      <c r="B472" s="26"/>
      <c r="C472" s="27" t="s">
        <v>86</v>
      </c>
      <c r="D472" s="28" t="s">
        <v>22</v>
      </c>
      <c r="E472" s="25" t="n">
        <v>541</v>
      </c>
      <c r="F472" s="9" t="n">
        <f aca="false">IF(E472="X","X",IF(E472="-",0,E472))</f>
        <v>541</v>
      </c>
      <c r="G472" s="9" t="n">
        <f aca="false">B472*F472</f>
        <v>0</v>
      </c>
      <c r="H472" s="9" t="str">
        <f aca="false">IF(B472=1,G472," ")</f>
        <v> </v>
      </c>
      <c r="I472" s="25" t="n">
        <v>233</v>
      </c>
      <c r="J472" s="9" t="n">
        <f aca="false">IF(I472="X","X",IF(I472="-",0,I472))</f>
        <v>233</v>
      </c>
      <c r="K472" s="9" t="n">
        <f aca="false">B472*J472</f>
        <v>0</v>
      </c>
      <c r="L472" s="9" t="str">
        <f aca="false">IF(B472=1,K472," ")</f>
        <v> </v>
      </c>
    </row>
    <row r="473" customFormat="false" ht="13.5" hidden="false" customHeight="false" outlineLevel="0" collapsed="false">
      <c r="B473" s="26"/>
      <c r="C473" s="27" t="s">
        <v>86</v>
      </c>
      <c r="D473" s="28" t="s">
        <v>24</v>
      </c>
      <c r="E473" s="25" t="n">
        <v>327</v>
      </c>
      <c r="F473" s="9" t="n">
        <f aca="false">IF(E473="X","X",IF(E473="-",0,E473))</f>
        <v>327</v>
      </c>
      <c r="G473" s="9" t="n">
        <f aca="false">B473*F473</f>
        <v>0</v>
      </c>
      <c r="H473" s="9" t="str">
        <f aca="false">IF(B473=1,G473," ")</f>
        <v> </v>
      </c>
      <c r="I473" s="25" t="n">
        <v>131</v>
      </c>
      <c r="J473" s="9" t="n">
        <f aca="false">IF(I473="X","X",IF(I473="-",0,I473))</f>
        <v>131</v>
      </c>
      <c r="K473" s="9" t="n">
        <f aca="false">B473*J473</f>
        <v>0</v>
      </c>
      <c r="L473" s="9" t="str">
        <f aca="false">IF(B473=1,K473," ")</f>
        <v> </v>
      </c>
    </row>
    <row r="474" customFormat="false" ht="13.5" hidden="false" customHeight="false" outlineLevel="0" collapsed="false">
      <c r="B474" s="26"/>
      <c r="C474" s="27" t="s">
        <v>86</v>
      </c>
      <c r="D474" s="28" t="s">
        <v>26</v>
      </c>
      <c r="E474" s="25" t="n">
        <v>411</v>
      </c>
      <c r="F474" s="9" t="n">
        <f aca="false">IF(E474="X","X",IF(E474="-",0,E474))</f>
        <v>411</v>
      </c>
      <c r="G474" s="9" t="n">
        <f aca="false">B474*F474</f>
        <v>0</v>
      </c>
      <c r="H474" s="9" t="str">
        <f aca="false">IF(B474=1,G474," ")</f>
        <v> </v>
      </c>
      <c r="I474" s="25" t="n">
        <v>154</v>
      </c>
      <c r="J474" s="9" t="n">
        <f aca="false">IF(I474="X","X",IF(I474="-",0,I474))</f>
        <v>154</v>
      </c>
      <c r="K474" s="9" t="n">
        <f aca="false">B474*J474</f>
        <v>0</v>
      </c>
      <c r="L474" s="9" t="str">
        <f aca="false">IF(B474=1,K474," ")</f>
        <v> </v>
      </c>
    </row>
    <row r="475" customFormat="false" ht="13.5" hidden="false" customHeight="false" outlineLevel="0" collapsed="false">
      <c r="B475" s="26"/>
      <c r="C475" s="27" t="s">
        <v>86</v>
      </c>
      <c r="D475" s="28" t="s">
        <v>27</v>
      </c>
      <c r="E475" s="25" t="n">
        <v>92</v>
      </c>
      <c r="F475" s="9" t="n">
        <f aca="false">IF(E475="X","X",IF(E475="-",0,E475))</f>
        <v>92</v>
      </c>
      <c r="G475" s="9" t="n">
        <f aca="false">B475*F475</f>
        <v>0</v>
      </c>
      <c r="H475" s="9" t="str">
        <f aca="false">IF(B475=1,G475," ")</f>
        <v> </v>
      </c>
      <c r="I475" s="25" t="n">
        <v>32</v>
      </c>
      <c r="J475" s="9" t="n">
        <f aca="false">IF(I475="X","X",IF(I475="-",0,I475))</f>
        <v>32</v>
      </c>
      <c r="K475" s="9" t="n">
        <f aca="false">B475*J475</f>
        <v>0</v>
      </c>
      <c r="L475" s="9" t="str">
        <f aca="false">IF(B475=1,K475," ")</f>
        <v> </v>
      </c>
    </row>
    <row r="476" customFormat="false" ht="13.5" hidden="false" customHeight="false" outlineLevel="0" collapsed="false">
      <c r="B476" s="26"/>
      <c r="C476" s="27" t="s">
        <v>86</v>
      </c>
      <c r="D476" s="28" t="s">
        <v>28</v>
      </c>
      <c r="E476" s="25" t="n">
        <v>383</v>
      </c>
      <c r="F476" s="9" t="n">
        <f aca="false">IF(E476="X","X",IF(E476="-",0,E476))</f>
        <v>383</v>
      </c>
      <c r="G476" s="9" t="n">
        <f aca="false">B476*F476</f>
        <v>0</v>
      </c>
      <c r="H476" s="9" t="str">
        <f aca="false">IF(B476=1,G476," ")</f>
        <v> </v>
      </c>
      <c r="I476" s="25" t="n">
        <v>132</v>
      </c>
      <c r="J476" s="9" t="n">
        <f aca="false">IF(I476="X","X",IF(I476="-",0,I476))</f>
        <v>132</v>
      </c>
      <c r="K476" s="9" t="n">
        <f aca="false">B476*J476</f>
        <v>0</v>
      </c>
      <c r="L476" s="9" t="str">
        <f aca="false">IF(B476=1,K476," ")</f>
        <v> </v>
      </c>
    </row>
    <row r="477" customFormat="false" ht="13.5" hidden="false" customHeight="false" outlineLevel="0" collapsed="false">
      <c r="B477" s="26"/>
      <c r="C477" s="27" t="s">
        <v>86</v>
      </c>
      <c r="D477" s="28" t="s">
        <v>29</v>
      </c>
      <c r="E477" s="25" t="n">
        <v>244</v>
      </c>
      <c r="F477" s="9" t="n">
        <f aca="false">IF(E477="X","X",IF(E477="-",0,E477))</f>
        <v>244</v>
      </c>
      <c r="G477" s="9" t="n">
        <f aca="false">B477*F477</f>
        <v>0</v>
      </c>
      <c r="H477" s="9" t="str">
        <f aca="false">IF(B477=1,G477," ")</f>
        <v> </v>
      </c>
      <c r="I477" s="25" t="n">
        <v>76</v>
      </c>
      <c r="J477" s="9" t="n">
        <f aca="false">IF(I477="X","X",IF(I477="-",0,I477))</f>
        <v>76</v>
      </c>
      <c r="K477" s="9" t="n">
        <f aca="false">B477*J477</f>
        <v>0</v>
      </c>
      <c r="L477" s="9" t="str">
        <f aca="false">IF(B477=1,K477," ")</f>
        <v> </v>
      </c>
    </row>
    <row r="478" customFormat="false" ht="13.5" hidden="false" customHeight="false" outlineLevel="0" collapsed="false">
      <c r="B478" s="26"/>
      <c r="C478" s="27" t="s">
        <v>87</v>
      </c>
      <c r="D478" s="24"/>
      <c r="E478" s="25" t="n">
        <v>2171</v>
      </c>
      <c r="F478" s="9" t="n">
        <f aca="false">IF(E478="X","X",IF(E478="-",0,E478))</f>
        <v>2171</v>
      </c>
      <c r="G478" s="9" t="n">
        <f aca="false">B478*F478</f>
        <v>0</v>
      </c>
      <c r="H478" s="9" t="str">
        <f aca="false">IF(B478=1,G478," ")</f>
        <v> </v>
      </c>
      <c r="I478" s="25" t="n">
        <v>967</v>
      </c>
      <c r="J478" s="9" t="n">
        <f aca="false">IF(I478="X","X",IF(I478="-",0,I478))</f>
        <v>967</v>
      </c>
      <c r="K478" s="9" t="n">
        <f aca="false">B478*J478</f>
        <v>0</v>
      </c>
      <c r="L478" s="9" t="str">
        <f aca="false">IF(B478=1,K478," ")</f>
        <v> </v>
      </c>
    </row>
    <row r="479" customFormat="false" ht="13.5" hidden="false" customHeight="false" outlineLevel="0" collapsed="false">
      <c r="B479" s="26"/>
      <c r="C479" s="27" t="s">
        <v>87</v>
      </c>
      <c r="D479" s="28" t="s">
        <v>17</v>
      </c>
      <c r="E479" s="25" t="n">
        <v>201</v>
      </c>
      <c r="F479" s="9" t="n">
        <f aca="false">IF(E479="X","X",IF(E479="-",0,E479))</f>
        <v>201</v>
      </c>
      <c r="G479" s="9" t="n">
        <f aca="false">B479*F479</f>
        <v>0</v>
      </c>
      <c r="H479" s="9" t="str">
        <f aca="false">IF(B479=1,G479," ")</f>
        <v> </v>
      </c>
      <c r="I479" s="25" t="n">
        <v>104</v>
      </c>
      <c r="J479" s="9" t="n">
        <f aca="false">IF(I479="X","X",IF(I479="-",0,I479))</f>
        <v>104</v>
      </c>
      <c r="K479" s="9" t="n">
        <f aca="false">B479*J479</f>
        <v>0</v>
      </c>
      <c r="L479" s="9" t="str">
        <f aca="false">IF(B479=1,K479," ")</f>
        <v> </v>
      </c>
    </row>
    <row r="480" customFormat="false" ht="13.5" hidden="false" customHeight="false" outlineLevel="0" collapsed="false">
      <c r="B480" s="26"/>
      <c r="C480" s="27" t="s">
        <v>87</v>
      </c>
      <c r="D480" s="28" t="s">
        <v>18</v>
      </c>
      <c r="E480" s="25" t="n">
        <v>246</v>
      </c>
      <c r="F480" s="9" t="n">
        <f aca="false">IF(E480="X","X",IF(E480="-",0,E480))</f>
        <v>246</v>
      </c>
      <c r="G480" s="9" t="n">
        <f aca="false">B480*F480</f>
        <v>0</v>
      </c>
      <c r="H480" s="9" t="str">
        <f aca="false">IF(B480=1,G480," ")</f>
        <v> </v>
      </c>
      <c r="I480" s="25" t="n">
        <v>124</v>
      </c>
      <c r="J480" s="9" t="n">
        <f aca="false">IF(I480="X","X",IF(I480="-",0,I480))</f>
        <v>124</v>
      </c>
      <c r="K480" s="9" t="n">
        <f aca="false">B480*J480</f>
        <v>0</v>
      </c>
      <c r="L480" s="9" t="str">
        <f aca="false">IF(B480=1,K480," ")</f>
        <v> </v>
      </c>
    </row>
    <row r="481" customFormat="false" ht="13.5" hidden="false" customHeight="false" outlineLevel="0" collapsed="false">
      <c r="B481" s="26"/>
      <c r="C481" s="27" t="s">
        <v>87</v>
      </c>
      <c r="D481" s="28" t="s">
        <v>19</v>
      </c>
      <c r="E481" s="25" t="n">
        <v>209</v>
      </c>
      <c r="F481" s="9" t="n">
        <f aca="false">IF(E481="X","X",IF(E481="-",0,E481))</f>
        <v>209</v>
      </c>
      <c r="G481" s="9" t="n">
        <f aca="false">B481*F481</f>
        <v>0</v>
      </c>
      <c r="H481" s="9" t="str">
        <f aca="false">IF(B481=1,G481," ")</f>
        <v> </v>
      </c>
      <c r="I481" s="25" t="n">
        <v>88</v>
      </c>
      <c r="J481" s="9" t="n">
        <f aca="false">IF(I481="X","X",IF(I481="-",0,I481))</f>
        <v>88</v>
      </c>
      <c r="K481" s="9" t="n">
        <f aca="false">B481*J481</f>
        <v>0</v>
      </c>
      <c r="L481" s="9" t="str">
        <f aca="false">IF(B481=1,K481," ")</f>
        <v> </v>
      </c>
    </row>
    <row r="482" customFormat="false" ht="13.5" hidden="false" customHeight="false" outlineLevel="0" collapsed="false">
      <c r="B482" s="26"/>
      <c r="C482" s="27" t="s">
        <v>87</v>
      </c>
      <c r="D482" s="28" t="s">
        <v>20</v>
      </c>
      <c r="E482" s="25" t="n">
        <v>245</v>
      </c>
      <c r="F482" s="9" t="n">
        <f aca="false">IF(E482="X","X",IF(E482="-",0,E482))</f>
        <v>245</v>
      </c>
      <c r="G482" s="9" t="n">
        <f aca="false">B482*F482</f>
        <v>0</v>
      </c>
      <c r="H482" s="9" t="str">
        <f aca="false">IF(B482=1,G482," ")</f>
        <v> </v>
      </c>
      <c r="I482" s="25" t="n">
        <v>126</v>
      </c>
      <c r="J482" s="9" t="n">
        <f aca="false">IF(I482="X","X",IF(I482="-",0,I482))</f>
        <v>126</v>
      </c>
      <c r="K482" s="9" t="n">
        <f aca="false">B482*J482</f>
        <v>0</v>
      </c>
      <c r="L482" s="9" t="str">
        <f aca="false">IF(B482=1,K482," ")</f>
        <v> </v>
      </c>
    </row>
    <row r="483" customFormat="false" ht="13.5" hidden="false" customHeight="false" outlineLevel="0" collapsed="false">
      <c r="B483" s="26"/>
      <c r="C483" s="27" t="s">
        <v>87</v>
      </c>
      <c r="D483" s="28" t="s">
        <v>21</v>
      </c>
      <c r="E483" s="25" t="n">
        <v>246</v>
      </c>
      <c r="F483" s="9" t="n">
        <f aca="false">IF(E483="X","X",IF(E483="-",0,E483))</f>
        <v>246</v>
      </c>
      <c r="G483" s="9" t="n">
        <f aca="false">B483*F483</f>
        <v>0</v>
      </c>
      <c r="H483" s="9" t="str">
        <f aca="false">IF(B483=1,G483," ")</f>
        <v> </v>
      </c>
      <c r="I483" s="25" t="n">
        <v>113</v>
      </c>
      <c r="J483" s="9" t="n">
        <f aca="false">IF(I483="X","X",IF(I483="-",0,I483))</f>
        <v>113</v>
      </c>
      <c r="K483" s="9" t="n">
        <f aca="false">B483*J483</f>
        <v>0</v>
      </c>
      <c r="L483" s="9" t="str">
        <f aca="false">IF(B483=1,K483," ")</f>
        <v> </v>
      </c>
    </row>
    <row r="484" customFormat="false" ht="13.5" hidden="false" customHeight="false" outlineLevel="0" collapsed="false">
      <c r="B484" s="26"/>
      <c r="C484" s="27" t="s">
        <v>87</v>
      </c>
      <c r="D484" s="28" t="s">
        <v>22</v>
      </c>
      <c r="E484" s="25" t="n">
        <v>228</v>
      </c>
      <c r="F484" s="9" t="n">
        <f aca="false">IF(E484="X","X",IF(E484="-",0,E484))</f>
        <v>228</v>
      </c>
      <c r="G484" s="9" t="n">
        <f aca="false">B484*F484</f>
        <v>0</v>
      </c>
      <c r="H484" s="9" t="str">
        <f aca="false">IF(B484=1,G484," ")</f>
        <v> </v>
      </c>
      <c r="I484" s="25" t="n">
        <v>118</v>
      </c>
      <c r="J484" s="9" t="n">
        <f aca="false">IF(I484="X","X",IF(I484="-",0,I484))</f>
        <v>118</v>
      </c>
      <c r="K484" s="9" t="n">
        <f aca="false">B484*J484</f>
        <v>0</v>
      </c>
      <c r="L484" s="9" t="str">
        <f aca="false">IF(B484=1,K484," ")</f>
        <v> </v>
      </c>
    </row>
    <row r="485" customFormat="false" ht="13.5" hidden="false" customHeight="false" outlineLevel="0" collapsed="false">
      <c r="B485" s="26"/>
      <c r="C485" s="27" t="s">
        <v>87</v>
      </c>
      <c r="D485" s="28" t="s">
        <v>24</v>
      </c>
      <c r="E485" s="25" t="n">
        <v>255</v>
      </c>
      <c r="F485" s="9" t="n">
        <f aca="false">IF(E485="X","X",IF(E485="-",0,E485))</f>
        <v>255</v>
      </c>
      <c r="G485" s="9" t="n">
        <f aca="false">B485*F485</f>
        <v>0</v>
      </c>
      <c r="H485" s="9" t="str">
        <f aca="false">IF(B485=1,G485," ")</f>
        <v> </v>
      </c>
      <c r="I485" s="25" t="n">
        <v>111</v>
      </c>
      <c r="J485" s="9" t="n">
        <f aca="false">IF(I485="X","X",IF(I485="-",0,I485))</f>
        <v>111</v>
      </c>
      <c r="K485" s="9" t="n">
        <f aca="false">B485*J485</f>
        <v>0</v>
      </c>
      <c r="L485" s="9" t="str">
        <f aca="false">IF(B485=1,K485," ")</f>
        <v> </v>
      </c>
    </row>
    <row r="486" customFormat="false" ht="13.5" hidden="false" customHeight="false" outlineLevel="0" collapsed="false">
      <c r="B486" s="26"/>
      <c r="C486" s="27" t="s">
        <v>87</v>
      </c>
      <c r="D486" s="28" t="s">
        <v>26</v>
      </c>
      <c r="E486" s="25" t="n">
        <v>132</v>
      </c>
      <c r="F486" s="9" t="n">
        <f aca="false">IF(E486="X","X",IF(E486="-",0,E486))</f>
        <v>132</v>
      </c>
      <c r="G486" s="9" t="n">
        <f aca="false">B486*F486</f>
        <v>0</v>
      </c>
      <c r="H486" s="9" t="str">
        <f aca="false">IF(B486=1,G486," ")</f>
        <v> </v>
      </c>
      <c r="I486" s="25" t="n">
        <v>54</v>
      </c>
      <c r="J486" s="9" t="n">
        <f aca="false">IF(I486="X","X",IF(I486="-",0,I486))</f>
        <v>54</v>
      </c>
      <c r="K486" s="9" t="n">
        <f aca="false">B486*J486</f>
        <v>0</v>
      </c>
      <c r="L486" s="9" t="str">
        <f aca="false">IF(B486=1,K486," ")</f>
        <v> </v>
      </c>
    </row>
    <row r="487" customFormat="false" ht="13.5" hidden="false" customHeight="false" outlineLevel="0" collapsed="false">
      <c r="B487" s="26"/>
      <c r="C487" s="27" t="s">
        <v>87</v>
      </c>
      <c r="D487" s="28" t="s">
        <v>27</v>
      </c>
      <c r="E487" s="25" t="s">
        <v>23</v>
      </c>
      <c r="F487" s="9" t="n">
        <f aca="false">IF(E487="X","X",IF(E487="-",0,E487))</f>
        <v>0</v>
      </c>
      <c r="G487" s="9" t="n">
        <f aca="false">B487*F487</f>
        <v>0</v>
      </c>
      <c r="H487" s="9" t="str">
        <f aca="false">IF(B487=1,G487," ")</f>
        <v> </v>
      </c>
      <c r="I487" s="25" t="s">
        <v>23</v>
      </c>
      <c r="J487" s="9" t="n">
        <f aca="false">IF(I487="X","X",IF(I487="-",0,I487))</f>
        <v>0</v>
      </c>
      <c r="K487" s="9" t="n">
        <f aca="false">B487*J487</f>
        <v>0</v>
      </c>
      <c r="L487" s="9" t="str">
        <f aca="false">IF(B487=1,K487," ")</f>
        <v> </v>
      </c>
    </row>
    <row r="488" customFormat="false" ht="13.5" hidden="false" customHeight="false" outlineLevel="0" collapsed="false">
      <c r="B488" s="26"/>
      <c r="C488" s="27" t="s">
        <v>87</v>
      </c>
      <c r="D488" s="28" t="s">
        <v>28</v>
      </c>
      <c r="E488" s="25" t="n">
        <v>191</v>
      </c>
      <c r="F488" s="9" t="n">
        <f aca="false">IF(E488="X","X",IF(E488="-",0,E488))</f>
        <v>191</v>
      </c>
      <c r="G488" s="9" t="n">
        <f aca="false">B488*F488</f>
        <v>0</v>
      </c>
      <c r="H488" s="9" t="str">
        <f aca="false">IF(B488=1,G488," ")</f>
        <v> </v>
      </c>
      <c r="I488" s="25" t="n">
        <v>68</v>
      </c>
      <c r="J488" s="9" t="n">
        <f aca="false">IF(I488="X","X",IF(I488="-",0,I488))</f>
        <v>68</v>
      </c>
      <c r="K488" s="9" t="n">
        <f aca="false">B488*J488</f>
        <v>0</v>
      </c>
      <c r="L488" s="9" t="str">
        <f aca="false">IF(B488=1,K488," ")</f>
        <v> </v>
      </c>
    </row>
    <row r="489" customFormat="false" ht="13.5" hidden="false" customHeight="false" outlineLevel="0" collapsed="false">
      <c r="B489" s="26"/>
      <c r="C489" s="27" t="s">
        <v>87</v>
      </c>
      <c r="D489" s="28" t="s">
        <v>29</v>
      </c>
      <c r="E489" s="25" t="n">
        <v>218</v>
      </c>
      <c r="F489" s="9" t="n">
        <f aca="false">IF(E489="X","X",IF(E489="-",0,E489))</f>
        <v>218</v>
      </c>
      <c r="G489" s="9" t="n">
        <f aca="false">B489*F489</f>
        <v>0</v>
      </c>
      <c r="H489" s="9" t="str">
        <f aca="false">IF(B489=1,G489," ")</f>
        <v> </v>
      </c>
      <c r="I489" s="25" t="n">
        <v>61</v>
      </c>
      <c r="J489" s="9" t="n">
        <f aca="false">IF(I489="X","X",IF(I489="-",0,I489))</f>
        <v>61</v>
      </c>
      <c r="K489" s="9" t="n">
        <f aca="false">B489*J489</f>
        <v>0</v>
      </c>
      <c r="L489" s="9" t="str">
        <f aca="false">IF(B489=1,K489," ")</f>
        <v> </v>
      </c>
    </row>
    <row r="490" customFormat="false" ht="13.5" hidden="false" customHeight="false" outlineLevel="0" collapsed="false">
      <c r="B490" s="26"/>
      <c r="C490" s="27" t="s">
        <v>88</v>
      </c>
      <c r="D490" s="24"/>
      <c r="E490" s="25" t="n">
        <v>2487</v>
      </c>
      <c r="F490" s="9" t="n">
        <f aca="false">IF(E490="X","X",IF(E490="-",0,E490))</f>
        <v>2487</v>
      </c>
      <c r="G490" s="9" t="n">
        <f aca="false">B490*F490</f>
        <v>0</v>
      </c>
      <c r="H490" s="9" t="str">
        <f aca="false">IF(B490=1,G490," ")</f>
        <v> </v>
      </c>
      <c r="I490" s="25" t="n">
        <v>1144</v>
      </c>
      <c r="J490" s="9" t="n">
        <f aca="false">IF(I490="X","X",IF(I490="-",0,I490))</f>
        <v>1144</v>
      </c>
      <c r="K490" s="9" t="n">
        <f aca="false">B490*J490</f>
        <v>0</v>
      </c>
      <c r="L490" s="9" t="str">
        <f aca="false">IF(B490=1,K490," ")</f>
        <v> </v>
      </c>
    </row>
    <row r="491" customFormat="false" ht="13.5" hidden="false" customHeight="false" outlineLevel="0" collapsed="false">
      <c r="B491" s="26"/>
      <c r="C491" s="27" t="s">
        <v>88</v>
      </c>
      <c r="D491" s="28" t="s">
        <v>17</v>
      </c>
      <c r="E491" s="25" t="n">
        <v>306</v>
      </c>
      <c r="F491" s="9" t="n">
        <f aca="false">IF(E491="X","X",IF(E491="-",0,E491))</f>
        <v>306</v>
      </c>
      <c r="G491" s="9" t="n">
        <f aca="false">B491*F491</f>
        <v>0</v>
      </c>
      <c r="H491" s="9" t="str">
        <f aca="false">IF(B491=1,G491," ")</f>
        <v> </v>
      </c>
      <c r="I491" s="25" t="n">
        <v>147</v>
      </c>
      <c r="J491" s="9" t="n">
        <f aca="false">IF(I491="X","X",IF(I491="-",0,I491))</f>
        <v>147</v>
      </c>
      <c r="K491" s="9" t="n">
        <f aca="false">B491*J491</f>
        <v>0</v>
      </c>
      <c r="L491" s="9" t="str">
        <f aca="false">IF(B491=1,K491," ")</f>
        <v> </v>
      </c>
    </row>
    <row r="492" customFormat="false" ht="13.5" hidden="false" customHeight="false" outlineLevel="0" collapsed="false">
      <c r="B492" s="26"/>
      <c r="C492" s="27" t="s">
        <v>88</v>
      </c>
      <c r="D492" s="28" t="s">
        <v>18</v>
      </c>
      <c r="E492" s="25" t="n">
        <v>434</v>
      </c>
      <c r="F492" s="9" t="n">
        <f aca="false">IF(E492="X","X",IF(E492="-",0,E492))</f>
        <v>434</v>
      </c>
      <c r="G492" s="9" t="n">
        <f aca="false">B492*F492</f>
        <v>0</v>
      </c>
      <c r="H492" s="9" t="str">
        <f aca="false">IF(B492=1,G492," ")</f>
        <v> </v>
      </c>
      <c r="I492" s="25" t="n">
        <v>193</v>
      </c>
      <c r="J492" s="9" t="n">
        <f aca="false">IF(I492="X","X",IF(I492="-",0,I492))</f>
        <v>193</v>
      </c>
      <c r="K492" s="9" t="n">
        <f aca="false">B492*J492</f>
        <v>0</v>
      </c>
      <c r="L492" s="9" t="str">
        <f aca="false">IF(B492=1,K492," ")</f>
        <v> </v>
      </c>
    </row>
    <row r="493" customFormat="false" ht="13.5" hidden="false" customHeight="false" outlineLevel="0" collapsed="false">
      <c r="B493" s="26"/>
      <c r="C493" s="27" t="s">
        <v>88</v>
      </c>
      <c r="D493" s="28" t="s">
        <v>19</v>
      </c>
      <c r="E493" s="25" t="n">
        <v>372</v>
      </c>
      <c r="F493" s="9" t="n">
        <f aca="false">IF(E493="X","X",IF(E493="-",0,E493))</f>
        <v>372</v>
      </c>
      <c r="G493" s="9" t="n">
        <f aca="false">B493*F493</f>
        <v>0</v>
      </c>
      <c r="H493" s="9" t="str">
        <f aca="false">IF(B493=1,G493," ")</f>
        <v> </v>
      </c>
      <c r="I493" s="25" t="n">
        <v>212</v>
      </c>
      <c r="J493" s="9" t="n">
        <f aca="false">IF(I493="X","X",IF(I493="-",0,I493))</f>
        <v>212</v>
      </c>
      <c r="K493" s="9" t="n">
        <f aca="false">B493*J493</f>
        <v>0</v>
      </c>
      <c r="L493" s="9" t="str">
        <f aca="false">IF(B493=1,K493," ")</f>
        <v> </v>
      </c>
    </row>
    <row r="494" customFormat="false" ht="13.5" hidden="false" customHeight="false" outlineLevel="0" collapsed="false">
      <c r="B494" s="26"/>
      <c r="C494" s="27" t="s">
        <v>88</v>
      </c>
      <c r="D494" s="28" t="s">
        <v>20</v>
      </c>
      <c r="E494" s="25" t="n">
        <v>284</v>
      </c>
      <c r="F494" s="9" t="n">
        <f aca="false">IF(E494="X","X",IF(E494="-",0,E494))</f>
        <v>284</v>
      </c>
      <c r="G494" s="9" t="n">
        <f aca="false">B494*F494</f>
        <v>0</v>
      </c>
      <c r="H494" s="9" t="str">
        <f aca="false">IF(B494=1,G494," ")</f>
        <v> </v>
      </c>
      <c r="I494" s="25" t="n">
        <v>135</v>
      </c>
      <c r="J494" s="9" t="n">
        <f aca="false">IF(I494="X","X",IF(I494="-",0,I494))</f>
        <v>135</v>
      </c>
      <c r="K494" s="9" t="n">
        <f aca="false">B494*J494</f>
        <v>0</v>
      </c>
      <c r="L494" s="9" t="str">
        <f aca="false">IF(B494=1,K494," ")</f>
        <v> </v>
      </c>
    </row>
    <row r="495" customFormat="false" ht="13.5" hidden="false" customHeight="false" outlineLevel="0" collapsed="false">
      <c r="B495" s="26"/>
      <c r="C495" s="27" t="s">
        <v>88</v>
      </c>
      <c r="D495" s="28" t="s">
        <v>21</v>
      </c>
      <c r="E495" s="25" t="n">
        <v>314</v>
      </c>
      <c r="F495" s="9" t="n">
        <f aca="false">IF(E495="X","X",IF(E495="-",0,E495))</f>
        <v>314</v>
      </c>
      <c r="G495" s="9" t="n">
        <f aca="false">B495*F495</f>
        <v>0</v>
      </c>
      <c r="H495" s="9" t="str">
        <f aca="false">IF(B495=1,G495," ")</f>
        <v> </v>
      </c>
      <c r="I495" s="25" t="n">
        <v>172</v>
      </c>
      <c r="J495" s="9" t="n">
        <f aca="false">IF(I495="X","X",IF(I495="-",0,I495))</f>
        <v>172</v>
      </c>
      <c r="K495" s="9" t="n">
        <f aca="false">B495*J495</f>
        <v>0</v>
      </c>
      <c r="L495" s="9" t="str">
        <f aca="false">IF(B495=1,K495," ")</f>
        <v> </v>
      </c>
    </row>
    <row r="496" customFormat="false" ht="13.5" hidden="false" customHeight="false" outlineLevel="0" collapsed="false">
      <c r="B496" s="26"/>
      <c r="C496" s="27" t="s">
        <v>88</v>
      </c>
      <c r="D496" s="28" t="s">
        <v>22</v>
      </c>
      <c r="E496" s="25" t="n">
        <v>83</v>
      </c>
      <c r="F496" s="9" t="n">
        <f aca="false">IF(E496="X","X",IF(E496="-",0,E496))</f>
        <v>83</v>
      </c>
      <c r="G496" s="9" t="n">
        <f aca="false">B496*F496</f>
        <v>0</v>
      </c>
      <c r="H496" s="9" t="str">
        <f aca="false">IF(B496=1,G496," ")</f>
        <v> </v>
      </c>
      <c r="I496" s="25" t="n">
        <v>33</v>
      </c>
      <c r="J496" s="9" t="n">
        <f aca="false">IF(I496="X","X",IF(I496="-",0,I496))</f>
        <v>33</v>
      </c>
      <c r="K496" s="9" t="n">
        <f aca="false">B496*J496</f>
        <v>0</v>
      </c>
      <c r="L496" s="9" t="str">
        <f aca="false">IF(B496=1,K496," ")</f>
        <v> </v>
      </c>
    </row>
    <row r="497" customFormat="false" ht="13.5" hidden="false" customHeight="false" outlineLevel="0" collapsed="false">
      <c r="B497" s="26"/>
      <c r="C497" s="27" t="s">
        <v>88</v>
      </c>
      <c r="D497" s="28" t="s">
        <v>24</v>
      </c>
      <c r="E497" s="25" t="n">
        <v>275</v>
      </c>
      <c r="F497" s="9" t="n">
        <f aca="false">IF(E497="X","X",IF(E497="-",0,E497))</f>
        <v>275</v>
      </c>
      <c r="G497" s="9" t="n">
        <f aca="false">B497*F497</f>
        <v>0</v>
      </c>
      <c r="H497" s="9" t="str">
        <f aca="false">IF(B497=1,G497," ")</f>
        <v> </v>
      </c>
      <c r="I497" s="25" t="n">
        <v>103</v>
      </c>
      <c r="J497" s="9" t="n">
        <f aca="false">IF(I497="X","X",IF(I497="-",0,I497))</f>
        <v>103</v>
      </c>
      <c r="K497" s="9" t="n">
        <f aca="false">B497*J497</f>
        <v>0</v>
      </c>
      <c r="L497" s="9" t="str">
        <f aca="false">IF(B497=1,K497," ")</f>
        <v> </v>
      </c>
    </row>
    <row r="498" customFormat="false" ht="13.5" hidden="false" customHeight="false" outlineLevel="0" collapsed="false">
      <c r="B498" s="26"/>
      <c r="C498" s="27" t="s">
        <v>88</v>
      </c>
      <c r="D498" s="28" t="s">
        <v>26</v>
      </c>
      <c r="E498" s="25" t="n">
        <v>277</v>
      </c>
      <c r="F498" s="9" t="n">
        <f aca="false">IF(E498="X","X",IF(E498="-",0,E498))</f>
        <v>277</v>
      </c>
      <c r="G498" s="9" t="n">
        <f aca="false">B498*F498</f>
        <v>0</v>
      </c>
      <c r="H498" s="9" t="str">
        <f aca="false">IF(B498=1,G498," ")</f>
        <v> </v>
      </c>
      <c r="I498" s="25" t="n">
        <v>100</v>
      </c>
      <c r="J498" s="9" t="n">
        <f aca="false">IF(I498="X","X",IF(I498="-",0,I498))</f>
        <v>100</v>
      </c>
      <c r="K498" s="9" t="n">
        <f aca="false">B498*J498</f>
        <v>0</v>
      </c>
      <c r="L498" s="9" t="str">
        <f aca="false">IF(B498=1,K498," ")</f>
        <v> </v>
      </c>
    </row>
    <row r="499" customFormat="false" ht="13.5" hidden="false" customHeight="false" outlineLevel="0" collapsed="false">
      <c r="B499" s="26"/>
      <c r="C499" s="27" t="s">
        <v>88</v>
      </c>
      <c r="D499" s="28" t="s">
        <v>27</v>
      </c>
      <c r="E499" s="25" t="n">
        <v>64</v>
      </c>
      <c r="F499" s="9" t="n">
        <f aca="false">IF(E499="X","X",IF(E499="-",0,E499))</f>
        <v>64</v>
      </c>
      <c r="G499" s="9" t="n">
        <f aca="false">B499*F499</f>
        <v>0</v>
      </c>
      <c r="H499" s="9" t="str">
        <f aca="false">IF(B499=1,G499," ")</f>
        <v> </v>
      </c>
      <c r="I499" s="25" t="n">
        <v>21</v>
      </c>
      <c r="J499" s="9" t="n">
        <f aca="false">IF(I499="X","X",IF(I499="-",0,I499))</f>
        <v>21</v>
      </c>
      <c r="K499" s="9" t="n">
        <f aca="false">B499*J499</f>
        <v>0</v>
      </c>
      <c r="L499" s="9" t="str">
        <f aca="false">IF(B499=1,K499," ")</f>
        <v> </v>
      </c>
    </row>
    <row r="500" customFormat="false" ht="13.5" hidden="false" customHeight="false" outlineLevel="0" collapsed="false">
      <c r="B500" s="26"/>
      <c r="C500" s="27" t="s">
        <v>88</v>
      </c>
      <c r="D500" s="28" t="s">
        <v>28</v>
      </c>
      <c r="E500" s="25" t="n">
        <v>78</v>
      </c>
      <c r="F500" s="9" t="n">
        <f aca="false">IF(E500="X","X",IF(E500="-",0,E500))</f>
        <v>78</v>
      </c>
      <c r="G500" s="9" t="n">
        <f aca="false">B500*F500</f>
        <v>0</v>
      </c>
      <c r="H500" s="9" t="str">
        <f aca="false">IF(B500=1,G500," ")</f>
        <v> </v>
      </c>
      <c r="I500" s="25" t="n">
        <v>28</v>
      </c>
      <c r="J500" s="9" t="n">
        <f aca="false">IF(I500="X","X",IF(I500="-",0,I500))</f>
        <v>28</v>
      </c>
      <c r="K500" s="9" t="n">
        <f aca="false">B500*J500</f>
        <v>0</v>
      </c>
      <c r="L500" s="9" t="str">
        <f aca="false">IF(B500=1,K500," ")</f>
        <v> </v>
      </c>
    </row>
    <row r="501" customFormat="false" ht="13.5" hidden="false" customHeight="false" outlineLevel="0" collapsed="false">
      <c r="B501" s="26"/>
      <c r="C501" s="27" t="s">
        <v>88</v>
      </c>
      <c r="D501" s="28" t="s">
        <v>29</v>
      </c>
      <c r="E501" s="25" t="s">
        <v>23</v>
      </c>
      <c r="F501" s="9" t="n">
        <f aca="false">IF(E501="X","X",IF(E501="-",0,E501))</f>
        <v>0</v>
      </c>
      <c r="G501" s="9" t="n">
        <f aca="false">B501*F501</f>
        <v>0</v>
      </c>
      <c r="H501" s="9" t="str">
        <f aca="false">IF(B501=1,G501," ")</f>
        <v> </v>
      </c>
      <c r="I501" s="25" t="s">
        <v>23</v>
      </c>
      <c r="J501" s="9" t="n">
        <f aca="false">IF(I501="X","X",IF(I501="-",0,I501))</f>
        <v>0</v>
      </c>
      <c r="K501" s="9" t="n">
        <f aca="false">B501*J501</f>
        <v>0</v>
      </c>
      <c r="L501" s="9" t="str">
        <f aca="false">IF(B501=1,K501," ")</f>
        <v> </v>
      </c>
    </row>
    <row r="502" customFormat="false" ht="13.5" hidden="false" customHeight="false" outlineLevel="0" collapsed="false">
      <c r="B502" s="26"/>
      <c r="C502" s="27" t="s">
        <v>89</v>
      </c>
      <c r="D502" s="24"/>
      <c r="E502" s="25" t="n">
        <v>2217</v>
      </c>
      <c r="F502" s="9" t="n">
        <f aca="false">IF(E502="X","X",IF(E502="-",0,E502))</f>
        <v>2217</v>
      </c>
      <c r="G502" s="9" t="n">
        <f aca="false">B502*F502</f>
        <v>0</v>
      </c>
      <c r="H502" s="9" t="str">
        <f aca="false">IF(B502=1,G502," ")</f>
        <v> </v>
      </c>
      <c r="I502" s="25" t="n">
        <v>980</v>
      </c>
      <c r="J502" s="9" t="n">
        <f aca="false">IF(I502="X","X",IF(I502="-",0,I502))</f>
        <v>980</v>
      </c>
      <c r="K502" s="9" t="n">
        <f aca="false">B502*J502</f>
        <v>0</v>
      </c>
      <c r="L502" s="9" t="str">
        <f aca="false">IF(B502=1,K502," ")</f>
        <v> </v>
      </c>
    </row>
    <row r="503" customFormat="false" ht="13.5" hidden="false" customHeight="false" outlineLevel="0" collapsed="false">
      <c r="B503" s="26"/>
      <c r="C503" s="27" t="s">
        <v>89</v>
      </c>
      <c r="D503" s="28" t="s">
        <v>17</v>
      </c>
      <c r="E503" s="25" t="n">
        <v>181</v>
      </c>
      <c r="F503" s="9" t="n">
        <f aca="false">IF(E503="X","X",IF(E503="-",0,E503))</f>
        <v>181</v>
      </c>
      <c r="G503" s="9" t="n">
        <f aca="false">B503*F503</f>
        <v>0</v>
      </c>
      <c r="H503" s="9" t="str">
        <f aca="false">IF(B503=1,G503," ")</f>
        <v> </v>
      </c>
      <c r="I503" s="25" t="n">
        <v>102</v>
      </c>
      <c r="J503" s="9" t="n">
        <f aca="false">IF(I503="X","X",IF(I503="-",0,I503))</f>
        <v>102</v>
      </c>
      <c r="K503" s="9" t="n">
        <f aca="false">B503*J503</f>
        <v>0</v>
      </c>
      <c r="L503" s="9" t="str">
        <f aca="false">IF(B503=1,K503," ")</f>
        <v> </v>
      </c>
    </row>
    <row r="504" customFormat="false" ht="13.5" hidden="false" customHeight="false" outlineLevel="0" collapsed="false">
      <c r="B504" s="26"/>
      <c r="C504" s="27" t="s">
        <v>89</v>
      </c>
      <c r="D504" s="28" t="s">
        <v>18</v>
      </c>
      <c r="E504" s="25" t="n">
        <v>237</v>
      </c>
      <c r="F504" s="9" t="n">
        <f aca="false">IF(E504="X","X",IF(E504="-",0,E504))</f>
        <v>237</v>
      </c>
      <c r="G504" s="9" t="n">
        <f aca="false">B504*F504</f>
        <v>0</v>
      </c>
      <c r="H504" s="9" t="str">
        <f aca="false">IF(B504=1,G504," ")</f>
        <v> </v>
      </c>
      <c r="I504" s="25" t="n">
        <v>121</v>
      </c>
      <c r="J504" s="9" t="n">
        <f aca="false">IF(I504="X","X",IF(I504="-",0,I504))</f>
        <v>121</v>
      </c>
      <c r="K504" s="9" t="n">
        <f aca="false">B504*J504</f>
        <v>0</v>
      </c>
      <c r="L504" s="9" t="str">
        <f aca="false">IF(B504=1,K504," ")</f>
        <v> </v>
      </c>
    </row>
    <row r="505" customFormat="false" ht="13.5" hidden="false" customHeight="false" outlineLevel="0" collapsed="false">
      <c r="B505" s="26"/>
      <c r="C505" s="27" t="s">
        <v>89</v>
      </c>
      <c r="D505" s="28" t="s">
        <v>19</v>
      </c>
      <c r="E505" s="25" t="n">
        <v>234</v>
      </c>
      <c r="F505" s="9" t="n">
        <f aca="false">IF(E505="X","X",IF(E505="-",0,E505))</f>
        <v>234</v>
      </c>
      <c r="G505" s="9" t="n">
        <f aca="false">B505*F505</f>
        <v>0</v>
      </c>
      <c r="H505" s="9" t="str">
        <f aca="false">IF(B505=1,G505," ")</f>
        <v> </v>
      </c>
      <c r="I505" s="25" t="n">
        <v>107</v>
      </c>
      <c r="J505" s="9" t="n">
        <f aca="false">IF(I505="X","X",IF(I505="-",0,I505))</f>
        <v>107</v>
      </c>
      <c r="K505" s="9" t="n">
        <f aca="false">B505*J505</f>
        <v>0</v>
      </c>
      <c r="L505" s="9" t="str">
        <f aca="false">IF(B505=1,K505," ")</f>
        <v> </v>
      </c>
    </row>
    <row r="506" customFormat="false" ht="13.5" hidden="false" customHeight="false" outlineLevel="0" collapsed="false">
      <c r="B506" s="26"/>
      <c r="C506" s="27" t="s">
        <v>89</v>
      </c>
      <c r="D506" s="28" t="s">
        <v>20</v>
      </c>
      <c r="E506" s="25" t="n">
        <v>243</v>
      </c>
      <c r="F506" s="9" t="n">
        <f aca="false">IF(E506="X","X",IF(E506="-",0,E506))</f>
        <v>243</v>
      </c>
      <c r="G506" s="9" t="n">
        <f aca="false">B506*F506</f>
        <v>0</v>
      </c>
      <c r="H506" s="9" t="str">
        <f aca="false">IF(B506=1,G506," ")</f>
        <v> </v>
      </c>
      <c r="I506" s="25" t="n">
        <v>107</v>
      </c>
      <c r="J506" s="9" t="n">
        <f aca="false">IF(I506="X","X",IF(I506="-",0,I506))</f>
        <v>107</v>
      </c>
      <c r="K506" s="9" t="n">
        <f aca="false">B506*J506</f>
        <v>0</v>
      </c>
      <c r="L506" s="9" t="str">
        <f aca="false">IF(B506=1,K506," ")</f>
        <v> </v>
      </c>
    </row>
    <row r="507" customFormat="false" ht="13.5" hidden="false" customHeight="false" outlineLevel="0" collapsed="false">
      <c r="B507" s="26"/>
      <c r="C507" s="27" t="s">
        <v>89</v>
      </c>
      <c r="D507" s="28" t="s">
        <v>21</v>
      </c>
      <c r="E507" s="25" t="n">
        <v>396</v>
      </c>
      <c r="F507" s="9" t="n">
        <f aca="false">IF(E507="X","X",IF(E507="-",0,E507))</f>
        <v>396</v>
      </c>
      <c r="G507" s="9" t="n">
        <f aca="false">B507*F507</f>
        <v>0</v>
      </c>
      <c r="H507" s="9" t="str">
        <f aca="false">IF(B507=1,G507," ")</f>
        <v> </v>
      </c>
      <c r="I507" s="25" t="n">
        <v>193</v>
      </c>
      <c r="J507" s="9" t="n">
        <f aca="false">IF(I507="X","X",IF(I507="-",0,I507))</f>
        <v>193</v>
      </c>
      <c r="K507" s="9" t="n">
        <f aca="false">B507*J507</f>
        <v>0</v>
      </c>
      <c r="L507" s="9" t="str">
        <f aca="false">IF(B507=1,K507," ")</f>
        <v> </v>
      </c>
    </row>
    <row r="508" customFormat="false" ht="13.5" hidden="false" customHeight="false" outlineLevel="0" collapsed="false">
      <c r="B508" s="26"/>
      <c r="C508" s="27" t="s">
        <v>89</v>
      </c>
      <c r="D508" s="28" t="s">
        <v>22</v>
      </c>
      <c r="E508" s="25" t="n">
        <v>156</v>
      </c>
      <c r="F508" s="9" t="n">
        <f aca="false">IF(E508="X","X",IF(E508="-",0,E508))</f>
        <v>156</v>
      </c>
      <c r="G508" s="9" t="n">
        <f aca="false">B508*F508</f>
        <v>0</v>
      </c>
      <c r="H508" s="9" t="str">
        <f aca="false">IF(B508=1,G508," ")</f>
        <v> </v>
      </c>
      <c r="I508" s="25" t="n">
        <v>69</v>
      </c>
      <c r="J508" s="9" t="n">
        <f aca="false">IF(I508="X","X",IF(I508="-",0,I508))</f>
        <v>69</v>
      </c>
      <c r="K508" s="9" t="n">
        <f aca="false">B508*J508</f>
        <v>0</v>
      </c>
      <c r="L508" s="9" t="str">
        <f aca="false">IF(B508=1,K508," ")</f>
        <v> </v>
      </c>
    </row>
    <row r="509" customFormat="false" ht="13.5" hidden="false" customHeight="false" outlineLevel="0" collapsed="false">
      <c r="B509" s="26"/>
      <c r="C509" s="27" t="s">
        <v>89</v>
      </c>
      <c r="D509" s="28" t="s">
        <v>24</v>
      </c>
      <c r="E509" s="25" t="n">
        <v>175</v>
      </c>
      <c r="F509" s="9" t="n">
        <f aca="false">IF(E509="X","X",IF(E509="-",0,E509))</f>
        <v>175</v>
      </c>
      <c r="G509" s="9" t="n">
        <f aca="false">B509*F509</f>
        <v>0</v>
      </c>
      <c r="H509" s="9" t="str">
        <f aca="false">IF(B509=1,G509," ")</f>
        <v> </v>
      </c>
      <c r="I509" s="25" t="n">
        <v>72</v>
      </c>
      <c r="J509" s="9" t="n">
        <f aca="false">IF(I509="X","X",IF(I509="-",0,I509))</f>
        <v>72</v>
      </c>
      <c r="K509" s="9" t="n">
        <f aca="false">B509*J509</f>
        <v>0</v>
      </c>
      <c r="L509" s="9" t="str">
        <f aca="false">IF(B509=1,K509," ")</f>
        <v> </v>
      </c>
    </row>
    <row r="510" customFormat="false" ht="13.5" hidden="false" customHeight="false" outlineLevel="0" collapsed="false">
      <c r="B510" s="26"/>
      <c r="C510" s="27" t="s">
        <v>89</v>
      </c>
      <c r="D510" s="28" t="s">
        <v>26</v>
      </c>
      <c r="E510" s="25" t="n">
        <v>236</v>
      </c>
      <c r="F510" s="9" t="n">
        <f aca="false">IF(E510="X","X",IF(E510="-",0,E510))</f>
        <v>236</v>
      </c>
      <c r="G510" s="9" t="n">
        <f aca="false">B510*F510</f>
        <v>0</v>
      </c>
      <c r="H510" s="9" t="str">
        <f aca="false">IF(B510=1,G510," ")</f>
        <v> </v>
      </c>
      <c r="I510" s="25" t="n">
        <v>95</v>
      </c>
      <c r="J510" s="9" t="n">
        <f aca="false">IF(I510="X","X",IF(I510="-",0,I510))</f>
        <v>95</v>
      </c>
      <c r="K510" s="9" t="n">
        <f aca="false">B510*J510</f>
        <v>0</v>
      </c>
      <c r="L510" s="9" t="str">
        <f aca="false">IF(B510=1,K510," ")</f>
        <v> </v>
      </c>
    </row>
    <row r="511" customFormat="false" ht="13.5" hidden="false" customHeight="false" outlineLevel="0" collapsed="false">
      <c r="B511" s="26"/>
      <c r="C511" s="27" t="s">
        <v>89</v>
      </c>
      <c r="D511" s="28" t="s">
        <v>27</v>
      </c>
      <c r="E511" s="25" t="n">
        <v>79</v>
      </c>
      <c r="F511" s="9" t="n">
        <f aca="false">IF(E511="X","X",IF(E511="-",0,E511))</f>
        <v>79</v>
      </c>
      <c r="G511" s="9" t="n">
        <f aca="false">B511*F511</f>
        <v>0</v>
      </c>
      <c r="H511" s="9" t="str">
        <f aca="false">IF(B511=1,G511," ")</f>
        <v> </v>
      </c>
      <c r="I511" s="25" t="n">
        <v>27</v>
      </c>
      <c r="J511" s="9" t="n">
        <f aca="false">IF(I511="X","X",IF(I511="-",0,I511))</f>
        <v>27</v>
      </c>
      <c r="K511" s="9" t="n">
        <f aca="false">B511*J511</f>
        <v>0</v>
      </c>
      <c r="L511" s="9" t="str">
        <f aca="false">IF(B511=1,K511," ")</f>
        <v> </v>
      </c>
    </row>
    <row r="512" customFormat="false" ht="13.5" hidden="false" customHeight="false" outlineLevel="0" collapsed="false">
      <c r="B512" s="26"/>
      <c r="C512" s="27" t="s">
        <v>89</v>
      </c>
      <c r="D512" s="28" t="s">
        <v>28</v>
      </c>
      <c r="E512" s="25" t="n">
        <v>65</v>
      </c>
      <c r="F512" s="9" t="n">
        <f aca="false">IF(E512="X","X",IF(E512="-",0,E512))</f>
        <v>65</v>
      </c>
      <c r="G512" s="9" t="n">
        <f aca="false">B512*F512</f>
        <v>0</v>
      </c>
      <c r="H512" s="9" t="str">
        <f aca="false">IF(B512=1,G512," ")</f>
        <v> </v>
      </c>
      <c r="I512" s="25" t="n">
        <v>22</v>
      </c>
      <c r="J512" s="9" t="n">
        <f aca="false">IF(I512="X","X",IF(I512="-",0,I512))</f>
        <v>22</v>
      </c>
      <c r="K512" s="9" t="n">
        <f aca="false">B512*J512</f>
        <v>0</v>
      </c>
      <c r="L512" s="9" t="str">
        <f aca="false">IF(B512=1,K512," ")</f>
        <v> </v>
      </c>
    </row>
    <row r="513" customFormat="false" ht="13.5" hidden="false" customHeight="false" outlineLevel="0" collapsed="false">
      <c r="B513" s="26"/>
      <c r="C513" s="27" t="s">
        <v>89</v>
      </c>
      <c r="D513" s="28" t="s">
        <v>29</v>
      </c>
      <c r="E513" s="25" t="n">
        <v>215</v>
      </c>
      <c r="F513" s="9" t="n">
        <f aca="false">IF(E513="X","X",IF(E513="-",0,E513))</f>
        <v>215</v>
      </c>
      <c r="G513" s="9" t="n">
        <f aca="false">B513*F513</f>
        <v>0</v>
      </c>
      <c r="H513" s="9" t="str">
        <f aca="false">IF(B513=1,G513," ")</f>
        <v> </v>
      </c>
      <c r="I513" s="25" t="n">
        <v>65</v>
      </c>
      <c r="J513" s="9" t="n">
        <f aca="false">IF(I513="X","X",IF(I513="-",0,I513))</f>
        <v>65</v>
      </c>
      <c r="K513" s="9" t="n">
        <f aca="false">B513*J513</f>
        <v>0</v>
      </c>
      <c r="L513" s="9" t="str">
        <f aca="false">IF(B513=1,K513," ")</f>
        <v> </v>
      </c>
    </row>
    <row r="514" customFormat="false" ht="13.5" hidden="false" customHeight="false" outlineLevel="0" collapsed="false">
      <c r="B514" s="26"/>
      <c r="C514" s="27" t="s">
        <v>90</v>
      </c>
      <c r="D514" s="24"/>
      <c r="E514" s="25" t="n">
        <v>2002</v>
      </c>
      <c r="F514" s="9" t="n">
        <f aca="false">IF(E514="X","X",IF(E514="-",0,E514))</f>
        <v>2002</v>
      </c>
      <c r="G514" s="9" t="n">
        <f aca="false">B514*F514</f>
        <v>0</v>
      </c>
      <c r="H514" s="9" t="str">
        <f aca="false">IF(B514=1,G514," ")</f>
        <v> </v>
      </c>
      <c r="I514" s="25" t="n">
        <v>805</v>
      </c>
      <c r="J514" s="9" t="n">
        <f aca="false">IF(I514="X","X",IF(I514="-",0,I514))</f>
        <v>805</v>
      </c>
      <c r="K514" s="9" t="n">
        <f aca="false">B514*J514</f>
        <v>0</v>
      </c>
      <c r="L514" s="9" t="str">
        <f aca="false">IF(B514=1,K514," ")</f>
        <v> </v>
      </c>
    </row>
    <row r="515" customFormat="false" ht="13.5" hidden="false" customHeight="false" outlineLevel="0" collapsed="false">
      <c r="B515" s="26"/>
      <c r="C515" s="27" t="s">
        <v>90</v>
      </c>
      <c r="D515" s="28" t="s">
        <v>17</v>
      </c>
      <c r="E515" s="25" t="n">
        <v>149</v>
      </c>
      <c r="F515" s="9" t="n">
        <f aca="false">IF(E515="X","X",IF(E515="-",0,E515))</f>
        <v>149</v>
      </c>
      <c r="G515" s="9" t="n">
        <f aca="false">B515*F515</f>
        <v>0</v>
      </c>
      <c r="H515" s="9" t="str">
        <f aca="false">IF(B515=1,G515," ")</f>
        <v> </v>
      </c>
      <c r="I515" s="25" t="n">
        <v>64</v>
      </c>
      <c r="J515" s="9" t="n">
        <f aca="false">IF(I515="X","X",IF(I515="-",0,I515))</f>
        <v>64</v>
      </c>
      <c r="K515" s="9" t="n">
        <f aca="false">B515*J515</f>
        <v>0</v>
      </c>
      <c r="L515" s="9" t="str">
        <f aca="false">IF(B515=1,K515," ")</f>
        <v> </v>
      </c>
    </row>
    <row r="516" customFormat="false" ht="13.5" hidden="false" customHeight="false" outlineLevel="0" collapsed="false">
      <c r="B516" s="26"/>
      <c r="C516" s="27" t="s">
        <v>90</v>
      </c>
      <c r="D516" s="28" t="s">
        <v>18</v>
      </c>
      <c r="E516" s="25" t="n">
        <v>286</v>
      </c>
      <c r="F516" s="9" t="n">
        <f aca="false">IF(E516="X","X",IF(E516="-",0,E516))</f>
        <v>286</v>
      </c>
      <c r="G516" s="9" t="n">
        <f aca="false">B516*F516</f>
        <v>0</v>
      </c>
      <c r="H516" s="9" t="str">
        <f aca="false">IF(B516=1,G516," ")</f>
        <v> </v>
      </c>
      <c r="I516" s="25" t="n">
        <v>134</v>
      </c>
      <c r="J516" s="9" t="n">
        <f aca="false">IF(I516="X","X",IF(I516="-",0,I516))</f>
        <v>134</v>
      </c>
      <c r="K516" s="9" t="n">
        <f aca="false">B516*J516</f>
        <v>0</v>
      </c>
      <c r="L516" s="9" t="str">
        <f aca="false">IF(B516=1,K516," ")</f>
        <v> </v>
      </c>
    </row>
    <row r="517" customFormat="false" ht="13.5" hidden="false" customHeight="false" outlineLevel="0" collapsed="false">
      <c r="B517" s="26"/>
      <c r="C517" s="27" t="s">
        <v>90</v>
      </c>
      <c r="D517" s="28" t="s">
        <v>19</v>
      </c>
      <c r="E517" s="25" t="n">
        <v>146</v>
      </c>
      <c r="F517" s="9" t="n">
        <f aca="false">IF(E517="X","X",IF(E517="-",0,E517))</f>
        <v>146</v>
      </c>
      <c r="G517" s="9" t="n">
        <f aca="false">B517*F517</f>
        <v>0</v>
      </c>
      <c r="H517" s="9" t="str">
        <f aca="false">IF(B517=1,G517," ")</f>
        <v> </v>
      </c>
      <c r="I517" s="25" t="n">
        <v>61</v>
      </c>
      <c r="J517" s="9" t="n">
        <f aca="false">IF(I517="X","X",IF(I517="-",0,I517))</f>
        <v>61</v>
      </c>
      <c r="K517" s="9" t="n">
        <f aca="false">B517*J517</f>
        <v>0</v>
      </c>
      <c r="L517" s="9" t="str">
        <f aca="false">IF(B517=1,K517," ")</f>
        <v> </v>
      </c>
    </row>
    <row r="518" customFormat="false" ht="13.5" hidden="false" customHeight="false" outlineLevel="0" collapsed="false">
      <c r="B518" s="26"/>
      <c r="C518" s="27" t="s">
        <v>90</v>
      </c>
      <c r="D518" s="28" t="s">
        <v>20</v>
      </c>
      <c r="E518" s="25" t="s">
        <v>23</v>
      </c>
      <c r="F518" s="9" t="n">
        <f aca="false">IF(E518="X","X",IF(E518="-",0,E518))</f>
        <v>0</v>
      </c>
      <c r="G518" s="9" t="n">
        <f aca="false">B518*F518</f>
        <v>0</v>
      </c>
      <c r="H518" s="9" t="str">
        <f aca="false">IF(B518=1,G518," ")</f>
        <v> </v>
      </c>
      <c r="I518" s="25" t="s">
        <v>23</v>
      </c>
      <c r="J518" s="9" t="n">
        <f aca="false">IF(I518="X","X",IF(I518="-",0,I518))</f>
        <v>0</v>
      </c>
      <c r="K518" s="9" t="n">
        <f aca="false">B518*J518</f>
        <v>0</v>
      </c>
      <c r="L518" s="9" t="str">
        <f aca="false">IF(B518=1,K518," ")</f>
        <v> </v>
      </c>
    </row>
    <row r="519" customFormat="false" ht="13.5" hidden="false" customHeight="false" outlineLevel="0" collapsed="false">
      <c r="B519" s="26"/>
      <c r="C519" s="27" t="s">
        <v>90</v>
      </c>
      <c r="D519" s="28" t="s">
        <v>21</v>
      </c>
      <c r="E519" s="25" t="n">
        <v>172</v>
      </c>
      <c r="F519" s="9" t="n">
        <f aca="false">IF(E519="X","X",IF(E519="-",0,E519))</f>
        <v>172</v>
      </c>
      <c r="G519" s="9" t="n">
        <f aca="false">B519*F519</f>
        <v>0</v>
      </c>
      <c r="H519" s="9" t="str">
        <f aca="false">IF(B519=1,G519," ")</f>
        <v> </v>
      </c>
      <c r="I519" s="25" t="n">
        <v>81</v>
      </c>
      <c r="J519" s="9" t="n">
        <f aca="false">IF(I519="X","X",IF(I519="-",0,I519))</f>
        <v>81</v>
      </c>
      <c r="K519" s="9" t="n">
        <f aca="false">B519*J519</f>
        <v>0</v>
      </c>
      <c r="L519" s="9" t="str">
        <f aca="false">IF(B519=1,K519," ")</f>
        <v> </v>
      </c>
    </row>
    <row r="520" customFormat="false" ht="13.5" hidden="false" customHeight="false" outlineLevel="0" collapsed="false">
      <c r="B520" s="26"/>
      <c r="C520" s="27" t="s">
        <v>90</v>
      </c>
      <c r="D520" s="28" t="s">
        <v>22</v>
      </c>
      <c r="E520" s="25" t="n">
        <v>318</v>
      </c>
      <c r="F520" s="9" t="n">
        <f aca="false">IF(E520="X","X",IF(E520="-",0,E520))</f>
        <v>318</v>
      </c>
      <c r="G520" s="9" t="n">
        <f aca="false">B520*F520</f>
        <v>0</v>
      </c>
      <c r="H520" s="9" t="str">
        <f aca="false">IF(B520=1,G520," ")</f>
        <v> </v>
      </c>
      <c r="I520" s="25" t="n">
        <v>126</v>
      </c>
      <c r="J520" s="9" t="n">
        <f aca="false">IF(I520="X","X",IF(I520="-",0,I520))</f>
        <v>126</v>
      </c>
      <c r="K520" s="9" t="n">
        <f aca="false">B520*J520</f>
        <v>0</v>
      </c>
      <c r="L520" s="9" t="str">
        <f aca="false">IF(B520=1,K520," ")</f>
        <v> </v>
      </c>
    </row>
    <row r="521" customFormat="false" ht="13.5" hidden="false" customHeight="false" outlineLevel="0" collapsed="false">
      <c r="B521" s="26"/>
      <c r="C521" s="27" t="s">
        <v>90</v>
      </c>
      <c r="D521" s="28" t="s">
        <v>24</v>
      </c>
      <c r="E521" s="25" t="n">
        <v>231</v>
      </c>
      <c r="F521" s="9" t="n">
        <f aca="false">IF(E521="X","X",IF(E521="-",0,E521))</f>
        <v>231</v>
      </c>
      <c r="G521" s="9" t="n">
        <f aca="false">B521*F521</f>
        <v>0</v>
      </c>
      <c r="H521" s="9" t="str">
        <f aca="false">IF(B521=1,G521," ")</f>
        <v> </v>
      </c>
      <c r="I521" s="25" t="n">
        <v>95</v>
      </c>
      <c r="J521" s="9" t="n">
        <f aca="false">IF(I521="X","X",IF(I521="-",0,I521))</f>
        <v>95</v>
      </c>
      <c r="K521" s="9" t="n">
        <f aca="false">B521*J521</f>
        <v>0</v>
      </c>
      <c r="L521" s="9" t="str">
        <f aca="false">IF(B521=1,K521," ")</f>
        <v> </v>
      </c>
    </row>
    <row r="522" customFormat="false" ht="13.5" hidden="false" customHeight="false" outlineLevel="0" collapsed="false">
      <c r="B522" s="26"/>
      <c r="C522" s="27" t="s">
        <v>90</v>
      </c>
      <c r="D522" s="28" t="s">
        <v>26</v>
      </c>
      <c r="E522" s="25" t="n">
        <v>254</v>
      </c>
      <c r="F522" s="9" t="n">
        <f aca="false">IF(E522="X","X",IF(E522="-",0,E522))</f>
        <v>254</v>
      </c>
      <c r="G522" s="9" t="n">
        <f aca="false">B522*F522</f>
        <v>0</v>
      </c>
      <c r="H522" s="9" t="str">
        <f aca="false">IF(B522=1,G522," ")</f>
        <v> </v>
      </c>
      <c r="I522" s="25" t="n">
        <v>94</v>
      </c>
      <c r="J522" s="9" t="n">
        <f aca="false">IF(I522="X","X",IF(I522="-",0,I522))</f>
        <v>94</v>
      </c>
      <c r="K522" s="9" t="n">
        <f aca="false">B522*J522</f>
        <v>0</v>
      </c>
      <c r="L522" s="9" t="str">
        <f aca="false">IF(B522=1,K522," ")</f>
        <v> </v>
      </c>
    </row>
    <row r="523" customFormat="false" ht="13.5" hidden="false" customHeight="false" outlineLevel="0" collapsed="false">
      <c r="B523" s="26"/>
      <c r="C523" s="27" t="s">
        <v>90</v>
      </c>
      <c r="D523" s="28" t="s">
        <v>27</v>
      </c>
      <c r="E523" s="25" t="s">
        <v>23</v>
      </c>
      <c r="F523" s="9" t="n">
        <f aca="false">IF(E523="X","X",IF(E523="-",0,E523))</f>
        <v>0</v>
      </c>
      <c r="G523" s="9" t="n">
        <f aca="false">B523*F523</f>
        <v>0</v>
      </c>
      <c r="H523" s="9" t="str">
        <f aca="false">IF(B523=1,G523," ")</f>
        <v> </v>
      </c>
      <c r="I523" s="25" t="s">
        <v>23</v>
      </c>
      <c r="J523" s="9" t="n">
        <f aca="false">IF(I523="X","X",IF(I523="-",0,I523))</f>
        <v>0</v>
      </c>
      <c r="K523" s="9" t="n">
        <f aca="false">B523*J523</f>
        <v>0</v>
      </c>
      <c r="L523" s="9" t="str">
        <f aca="false">IF(B523=1,K523," ")</f>
        <v> </v>
      </c>
    </row>
    <row r="524" customFormat="false" ht="13.5" hidden="false" customHeight="false" outlineLevel="0" collapsed="false">
      <c r="B524" s="26"/>
      <c r="C524" s="27" t="s">
        <v>90</v>
      </c>
      <c r="D524" s="28" t="s">
        <v>28</v>
      </c>
      <c r="E524" s="25" t="n">
        <v>289</v>
      </c>
      <c r="F524" s="9" t="n">
        <f aca="false">IF(E524="X","X",IF(E524="-",0,E524))</f>
        <v>289</v>
      </c>
      <c r="G524" s="9" t="n">
        <f aca="false">B524*F524</f>
        <v>0</v>
      </c>
      <c r="H524" s="9" t="str">
        <f aca="false">IF(B524=1,G524," ")</f>
        <v> </v>
      </c>
      <c r="I524" s="25" t="n">
        <v>101</v>
      </c>
      <c r="J524" s="9" t="n">
        <f aca="false">IF(I524="X","X",IF(I524="-",0,I524))</f>
        <v>101</v>
      </c>
      <c r="K524" s="9" t="n">
        <f aca="false">B524*J524</f>
        <v>0</v>
      </c>
      <c r="L524" s="9" t="str">
        <f aca="false">IF(B524=1,K524," ")</f>
        <v> </v>
      </c>
    </row>
    <row r="525" customFormat="false" ht="13.5" hidden="false" customHeight="false" outlineLevel="0" collapsed="false">
      <c r="B525" s="26"/>
      <c r="C525" s="27" t="s">
        <v>90</v>
      </c>
      <c r="D525" s="28" t="s">
        <v>29</v>
      </c>
      <c r="E525" s="25" t="n">
        <v>157</v>
      </c>
      <c r="F525" s="9" t="n">
        <f aca="false">IF(E525="X","X",IF(E525="-",0,E525))</f>
        <v>157</v>
      </c>
      <c r="G525" s="9" t="n">
        <f aca="false">B525*F525</f>
        <v>0</v>
      </c>
      <c r="H525" s="9" t="str">
        <f aca="false">IF(B525=1,G525," ")</f>
        <v> </v>
      </c>
      <c r="I525" s="25" t="n">
        <v>49</v>
      </c>
      <c r="J525" s="9" t="n">
        <f aca="false">IF(I525="X","X",IF(I525="-",0,I525))</f>
        <v>49</v>
      </c>
      <c r="K525" s="9" t="n">
        <f aca="false">B525*J525</f>
        <v>0</v>
      </c>
      <c r="L525" s="9" t="str">
        <f aca="false">IF(B525=1,K525," ")</f>
        <v> </v>
      </c>
    </row>
    <row r="526" customFormat="false" ht="13.5" hidden="false" customHeight="false" outlineLevel="0" collapsed="false">
      <c r="B526" s="26"/>
      <c r="C526" s="27" t="s">
        <v>91</v>
      </c>
      <c r="D526" s="24"/>
      <c r="E526" s="25" t="n">
        <v>1779</v>
      </c>
      <c r="F526" s="9" t="n">
        <f aca="false">IF(E526="X","X",IF(E526="-",0,E526))</f>
        <v>1779</v>
      </c>
      <c r="G526" s="9" t="n">
        <f aca="false">B526*F526</f>
        <v>0</v>
      </c>
      <c r="H526" s="9" t="str">
        <f aca="false">IF(B526=1,G526," ")</f>
        <v> </v>
      </c>
      <c r="I526" s="25" t="n">
        <v>791</v>
      </c>
      <c r="J526" s="9" t="n">
        <f aca="false">IF(I526="X","X",IF(I526="-",0,I526))</f>
        <v>791</v>
      </c>
      <c r="K526" s="9" t="n">
        <f aca="false">B526*J526</f>
        <v>0</v>
      </c>
      <c r="L526" s="9" t="str">
        <f aca="false">IF(B526=1,K526," ")</f>
        <v> </v>
      </c>
    </row>
    <row r="527" customFormat="false" ht="13.5" hidden="false" customHeight="false" outlineLevel="0" collapsed="false">
      <c r="B527" s="26"/>
      <c r="C527" s="27" t="s">
        <v>91</v>
      </c>
      <c r="D527" s="28" t="s">
        <v>17</v>
      </c>
      <c r="E527" s="25" t="n">
        <v>68</v>
      </c>
      <c r="F527" s="9" t="n">
        <f aca="false">IF(E527="X","X",IF(E527="-",0,E527))</f>
        <v>68</v>
      </c>
      <c r="G527" s="9" t="n">
        <f aca="false">B527*F527</f>
        <v>0</v>
      </c>
      <c r="H527" s="9" t="str">
        <f aca="false">IF(B527=1,G527," ")</f>
        <v> </v>
      </c>
      <c r="I527" s="25" t="n">
        <v>36</v>
      </c>
      <c r="J527" s="9" t="n">
        <f aca="false">IF(I527="X","X",IF(I527="-",0,I527))</f>
        <v>36</v>
      </c>
      <c r="K527" s="9" t="n">
        <f aca="false">B527*J527</f>
        <v>0</v>
      </c>
      <c r="L527" s="9" t="str">
        <f aca="false">IF(B527=1,K527," ")</f>
        <v> </v>
      </c>
    </row>
    <row r="528" customFormat="false" ht="13.5" hidden="false" customHeight="false" outlineLevel="0" collapsed="false">
      <c r="B528" s="26"/>
      <c r="C528" s="27" t="s">
        <v>91</v>
      </c>
      <c r="D528" s="28" t="s">
        <v>18</v>
      </c>
      <c r="E528" s="25" t="n">
        <v>241</v>
      </c>
      <c r="F528" s="9" t="n">
        <f aca="false">IF(E528="X","X",IF(E528="-",0,E528))</f>
        <v>241</v>
      </c>
      <c r="G528" s="9" t="n">
        <f aca="false">B528*F528</f>
        <v>0</v>
      </c>
      <c r="H528" s="9" t="str">
        <f aca="false">IF(B528=1,G528," ")</f>
        <v> </v>
      </c>
      <c r="I528" s="25" t="n">
        <v>107</v>
      </c>
      <c r="J528" s="9" t="n">
        <f aca="false">IF(I528="X","X",IF(I528="-",0,I528))</f>
        <v>107</v>
      </c>
      <c r="K528" s="9" t="n">
        <f aca="false">B528*J528</f>
        <v>0</v>
      </c>
      <c r="L528" s="9" t="str">
        <f aca="false">IF(B528=1,K528," ")</f>
        <v> </v>
      </c>
    </row>
    <row r="529" customFormat="false" ht="13.5" hidden="false" customHeight="false" outlineLevel="0" collapsed="false">
      <c r="B529" s="26"/>
      <c r="C529" s="27" t="s">
        <v>91</v>
      </c>
      <c r="D529" s="28" t="s">
        <v>19</v>
      </c>
      <c r="E529" s="25" t="n">
        <v>278</v>
      </c>
      <c r="F529" s="9" t="n">
        <f aca="false">IF(E529="X","X",IF(E529="-",0,E529))</f>
        <v>278</v>
      </c>
      <c r="G529" s="9" t="n">
        <f aca="false">B529*F529</f>
        <v>0</v>
      </c>
      <c r="H529" s="9" t="str">
        <f aca="false">IF(B529=1,G529," ")</f>
        <v> </v>
      </c>
      <c r="I529" s="25" t="n">
        <v>137</v>
      </c>
      <c r="J529" s="9" t="n">
        <f aca="false">IF(I529="X","X",IF(I529="-",0,I529))</f>
        <v>137</v>
      </c>
      <c r="K529" s="9" t="n">
        <f aca="false">B529*J529</f>
        <v>0</v>
      </c>
      <c r="L529" s="9" t="str">
        <f aca="false">IF(B529=1,K529," ")</f>
        <v> </v>
      </c>
    </row>
    <row r="530" customFormat="false" ht="13.5" hidden="false" customHeight="false" outlineLevel="0" collapsed="false">
      <c r="B530" s="26"/>
      <c r="C530" s="27" t="s">
        <v>91</v>
      </c>
      <c r="D530" s="28" t="s">
        <v>20</v>
      </c>
      <c r="E530" s="25" t="s">
        <v>25</v>
      </c>
      <c r="F530" s="9" t="str">
        <f aca="false">IF(E530="X","X",IF(E530="-",0,E530))</f>
        <v>X</v>
      </c>
      <c r="G530" s="9" t="e">
        <f aca="false">B530*F530</f>
        <v>#VALUE!</v>
      </c>
      <c r="H530" s="9" t="str">
        <f aca="false">IF(B530=1,G530," ")</f>
        <v> </v>
      </c>
      <c r="I530" s="25" t="s">
        <v>25</v>
      </c>
      <c r="J530" s="9" t="str">
        <f aca="false">IF(I530="X","X",IF(I530="-",0,I530))</f>
        <v>X</v>
      </c>
      <c r="K530" s="9" t="e">
        <f aca="false">B530*J530</f>
        <v>#VALUE!</v>
      </c>
      <c r="L530" s="9" t="str">
        <f aca="false">IF(B530=1,K530," ")</f>
        <v> </v>
      </c>
    </row>
    <row r="531" customFormat="false" ht="13.5" hidden="false" customHeight="false" outlineLevel="0" collapsed="false">
      <c r="B531" s="26"/>
      <c r="C531" s="27" t="s">
        <v>91</v>
      </c>
      <c r="D531" s="28" t="s">
        <v>21</v>
      </c>
      <c r="E531" s="25" t="n">
        <v>212</v>
      </c>
      <c r="F531" s="9" t="n">
        <f aca="false">IF(E531="X","X",IF(E531="-",0,E531))</f>
        <v>212</v>
      </c>
      <c r="G531" s="9" t="n">
        <f aca="false">B531*F531</f>
        <v>0</v>
      </c>
      <c r="H531" s="9" t="str">
        <f aca="false">IF(B531=1,G531," ")</f>
        <v> </v>
      </c>
      <c r="I531" s="25" t="n">
        <v>113</v>
      </c>
      <c r="J531" s="9" t="n">
        <f aca="false">IF(I531="X","X",IF(I531="-",0,I531))</f>
        <v>113</v>
      </c>
      <c r="K531" s="9" t="n">
        <f aca="false">B531*J531</f>
        <v>0</v>
      </c>
      <c r="L531" s="9" t="str">
        <f aca="false">IF(B531=1,K531," ")</f>
        <v> </v>
      </c>
    </row>
    <row r="532" customFormat="false" ht="13.5" hidden="false" customHeight="false" outlineLevel="0" collapsed="false">
      <c r="B532" s="26"/>
      <c r="C532" s="27" t="s">
        <v>91</v>
      </c>
      <c r="D532" s="28" t="s">
        <v>22</v>
      </c>
      <c r="E532" s="25" t="n">
        <v>211</v>
      </c>
      <c r="F532" s="9" t="n">
        <f aca="false">IF(E532="X","X",IF(E532="-",0,E532))</f>
        <v>211</v>
      </c>
      <c r="G532" s="9" t="n">
        <f aca="false">B532*F532</f>
        <v>0</v>
      </c>
      <c r="H532" s="9" t="str">
        <f aca="false">IF(B532=1,G532," ")</f>
        <v> </v>
      </c>
      <c r="I532" s="25" t="n">
        <v>102</v>
      </c>
      <c r="J532" s="9" t="n">
        <f aca="false">IF(I532="X","X",IF(I532="-",0,I532))</f>
        <v>102</v>
      </c>
      <c r="K532" s="9" t="n">
        <f aca="false">B532*J532</f>
        <v>0</v>
      </c>
      <c r="L532" s="9" t="str">
        <f aca="false">IF(B532=1,K532," ")</f>
        <v> </v>
      </c>
    </row>
    <row r="533" customFormat="false" ht="13.5" hidden="false" customHeight="false" outlineLevel="0" collapsed="false">
      <c r="B533" s="26"/>
      <c r="C533" s="27" t="s">
        <v>91</v>
      </c>
      <c r="D533" s="28" t="s">
        <v>24</v>
      </c>
      <c r="E533" s="25" t="n">
        <v>252</v>
      </c>
      <c r="F533" s="9" t="n">
        <f aca="false">IF(E533="X","X",IF(E533="-",0,E533))</f>
        <v>252</v>
      </c>
      <c r="G533" s="9" t="n">
        <f aca="false">B533*F533</f>
        <v>0</v>
      </c>
      <c r="H533" s="9" t="str">
        <f aca="false">IF(B533=1,G533," ")</f>
        <v> </v>
      </c>
      <c r="I533" s="25" t="n">
        <v>105</v>
      </c>
      <c r="J533" s="9" t="n">
        <f aca="false">IF(I533="X","X",IF(I533="-",0,I533))</f>
        <v>105</v>
      </c>
      <c r="K533" s="9" t="n">
        <f aca="false">B533*J533</f>
        <v>0</v>
      </c>
      <c r="L533" s="9" t="str">
        <f aca="false">IF(B533=1,K533," ")</f>
        <v> </v>
      </c>
    </row>
    <row r="534" customFormat="false" ht="13.5" hidden="false" customHeight="false" outlineLevel="0" collapsed="false">
      <c r="B534" s="26"/>
      <c r="C534" s="27" t="s">
        <v>91</v>
      </c>
      <c r="D534" s="28" t="s">
        <v>26</v>
      </c>
      <c r="E534" s="25" t="n">
        <v>251</v>
      </c>
      <c r="F534" s="9" t="n">
        <f aca="false">IF(E534="X","X",IF(E534="-",0,E534))</f>
        <v>251</v>
      </c>
      <c r="G534" s="9" t="n">
        <f aca="false">B534*F534</f>
        <v>0</v>
      </c>
      <c r="H534" s="9" t="str">
        <f aca="false">IF(B534=1,G534," ")</f>
        <v> </v>
      </c>
      <c r="I534" s="25" t="n">
        <v>97</v>
      </c>
      <c r="J534" s="9" t="n">
        <f aca="false">IF(I534="X","X",IF(I534="-",0,I534))</f>
        <v>97</v>
      </c>
      <c r="K534" s="9" t="n">
        <f aca="false">B534*J534</f>
        <v>0</v>
      </c>
      <c r="L534" s="9" t="str">
        <f aca="false">IF(B534=1,K534," ")</f>
        <v> </v>
      </c>
    </row>
    <row r="535" customFormat="false" ht="13.5" hidden="false" customHeight="false" outlineLevel="0" collapsed="false">
      <c r="B535" s="26"/>
      <c r="C535" s="27" t="s">
        <v>91</v>
      </c>
      <c r="D535" s="28" t="s">
        <v>27</v>
      </c>
      <c r="E535" s="25" t="n">
        <v>58</v>
      </c>
      <c r="F535" s="9" t="n">
        <f aca="false">IF(E535="X","X",IF(E535="-",0,E535))</f>
        <v>58</v>
      </c>
      <c r="G535" s="9" t="n">
        <f aca="false">B535*F535</f>
        <v>0</v>
      </c>
      <c r="H535" s="9" t="str">
        <f aca="false">IF(B535=1,G535," ")</f>
        <v> </v>
      </c>
      <c r="I535" s="25" t="n">
        <v>20</v>
      </c>
      <c r="J535" s="9" t="n">
        <f aca="false">IF(I535="X","X",IF(I535="-",0,I535))</f>
        <v>20</v>
      </c>
      <c r="K535" s="9" t="n">
        <f aca="false">B535*J535</f>
        <v>0</v>
      </c>
      <c r="L535" s="9" t="str">
        <f aca="false">IF(B535=1,K535," ")</f>
        <v> </v>
      </c>
    </row>
    <row r="536" customFormat="false" ht="13.5" hidden="false" customHeight="false" outlineLevel="0" collapsed="false">
      <c r="B536" s="26"/>
      <c r="C536" s="27" t="s">
        <v>91</v>
      </c>
      <c r="D536" s="28" t="s">
        <v>28</v>
      </c>
      <c r="E536" s="25" t="n">
        <v>208</v>
      </c>
      <c r="F536" s="9" t="n">
        <f aca="false">IF(E536="X","X",IF(E536="-",0,E536))</f>
        <v>208</v>
      </c>
      <c r="G536" s="9" t="n">
        <f aca="false">B536*F536</f>
        <v>0</v>
      </c>
      <c r="H536" s="9" t="str">
        <f aca="false">IF(B536=1,G536," ")</f>
        <v> </v>
      </c>
      <c r="I536" s="25" t="n">
        <v>74</v>
      </c>
      <c r="J536" s="9" t="n">
        <f aca="false">IF(I536="X","X",IF(I536="-",0,I536))</f>
        <v>74</v>
      </c>
      <c r="K536" s="9" t="n">
        <f aca="false">B536*J536</f>
        <v>0</v>
      </c>
      <c r="L536" s="9" t="str">
        <f aca="false">IF(B536=1,K536," ")</f>
        <v> </v>
      </c>
    </row>
    <row r="537" customFormat="false" ht="13.5" hidden="false" customHeight="false" outlineLevel="0" collapsed="false">
      <c r="B537" s="26"/>
      <c r="C537" s="27" t="s">
        <v>91</v>
      </c>
      <c r="D537" s="28" t="s">
        <v>29</v>
      </c>
      <c r="E537" s="25" t="s">
        <v>25</v>
      </c>
      <c r="F537" s="9" t="str">
        <f aca="false">IF(E537="X","X",IF(E537="-",0,E537))</f>
        <v>X</v>
      </c>
      <c r="G537" s="9" t="e">
        <f aca="false">B537*F537</f>
        <v>#VALUE!</v>
      </c>
      <c r="H537" s="9" t="str">
        <f aca="false">IF(B537=1,G537," ")</f>
        <v> </v>
      </c>
      <c r="I537" s="25" t="s">
        <v>25</v>
      </c>
      <c r="J537" s="9" t="str">
        <f aca="false">IF(I537="X","X",IF(I537="-",0,I537))</f>
        <v>X</v>
      </c>
      <c r="K537" s="9" t="e">
        <f aca="false">B537*J537</f>
        <v>#VALUE!</v>
      </c>
      <c r="L537" s="9" t="str">
        <f aca="false">IF(B537=1,K537," ")</f>
        <v> </v>
      </c>
    </row>
    <row r="538" customFormat="false" ht="13.5" hidden="false" customHeight="false" outlineLevel="0" collapsed="false">
      <c r="B538" s="26"/>
      <c r="C538" s="27" t="s">
        <v>92</v>
      </c>
      <c r="D538" s="24"/>
      <c r="E538" s="25" t="n">
        <v>2067</v>
      </c>
      <c r="F538" s="9" t="n">
        <f aca="false">IF(E538="X","X",IF(E538="-",0,E538))</f>
        <v>2067</v>
      </c>
      <c r="G538" s="9" t="n">
        <f aca="false">B538*F538</f>
        <v>0</v>
      </c>
      <c r="H538" s="9" t="str">
        <f aca="false">IF(B538=1,G538," ")</f>
        <v> </v>
      </c>
      <c r="I538" s="25" t="n">
        <v>881</v>
      </c>
      <c r="J538" s="9" t="n">
        <f aca="false">IF(I538="X","X",IF(I538="-",0,I538))</f>
        <v>881</v>
      </c>
      <c r="K538" s="9" t="n">
        <f aca="false">B538*J538</f>
        <v>0</v>
      </c>
      <c r="L538" s="9" t="str">
        <f aca="false">IF(B538=1,K538," ")</f>
        <v> </v>
      </c>
    </row>
    <row r="539" customFormat="false" ht="13.5" hidden="false" customHeight="false" outlineLevel="0" collapsed="false">
      <c r="B539" s="26"/>
      <c r="C539" s="27" t="s">
        <v>92</v>
      </c>
      <c r="D539" s="28" t="s">
        <v>17</v>
      </c>
      <c r="E539" s="25" t="n">
        <v>83</v>
      </c>
      <c r="F539" s="9" t="n">
        <f aca="false">IF(E539="X","X",IF(E539="-",0,E539))</f>
        <v>83</v>
      </c>
      <c r="G539" s="9" t="n">
        <f aca="false">B539*F539</f>
        <v>0</v>
      </c>
      <c r="H539" s="9" t="str">
        <f aca="false">IF(B539=1,G539," ")</f>
        <v> </v>
      </c>
      <c r="I539" s="25" t="n">
        <v>48</v>
      </c>
      <c r="J539" s="9" t="n">
        <f aca="false">IF(I539="X","X",IF(I539="-",0,I539))</f>
        <v>48</v>
      </c>
      <c r="K539" s="9" t="n">
        <f aca="false">B539*J539</f>
        <v>0</v>
      </c>
      <c r="L539" s="9" t="str">
        <f aca="false">IF(B539=1,K539," ")</f>
        <v> </v>
      </c>
    </row>
    <row r="540" customFormat="false" ht="13.5" hidden="false" customHeight="false" outlineLevel="0" collapsed="false">
      <c r="B540" s="26"/>
      <c r="C540" s="27" t="s">
        <v>92</v>
      </c>
      <c r="D540" s="28" t="s">
        <v>18</v>
      </c>
      <c r="E540" s="25" t="n">
        <v>72</v>
      </c>
      <c r="F540" s="9" t="n">
        <f aca="false">IF(E540="X","X",IF(E540="-",0,E540))</f>
        <v>72</v>
      </c>
      <c r="G540" s="9" t="n">
        <f aca="false">B540*F540</f>
        <v>0</v>
      </c>
      <c r="H540" s="9" t="str">
        <f aca="false">IF(B540=1,G540," ")</f>
        <v> </v>
      </c>
      <c r="I540" s="25" t="n">
        <v>31</v>
      </c>
      <c r="J540" s="9" t="n">
        <f aca="false">IF(I540="X","X",IF(I540="-",0,I540))</f>
        <v>31</v>
      </c>
      <c r="K540" s="9" t="n">
        <f aca="false">B540*J540</f>
        <v>0</v>
      </c>
      <c r="L540" s="9" t="str">
        <f aca="false">IF(B540=1,K540," ")</f>
        <v> </v>
      </c>
    </row>
    <row r="541" customFormat="false" ht="13.5" hidden="false" customHeight="false" outlineLevel="0" collapsed="false">
      <c r="B541" s="26"/>
      <c r="C541" s="27" t="s">
        <v>92</v>
      </c>
      <c r="D541" s="28" t="s">
        <v>19</v>
      </c>
      <c r="E541" s="25" t="n">
        <v>219</v>
      </c>
      <c r="F541" s="9" t="n">
        <f aca="false">IF(E541="X","X",IF(E541="-",0,E541))</f>
        <v>219</v>
      </c>
      <c r="G541" s="9" t="n">
        <f aca="false">B541*F541</f>
        <v>0</v>
      </c>
      <c r="H541" s="9" t="str">
        <f aca="false">IF(B541=1,G541," ")</f>
        <v> </v>
      </c>
      <c r="I541" s="25" t="n">
        <v>118</v>
      </c>
      <c r="J541" s="9" t="n">
        <f aca="false">IF(I541="X","X",IF(I541="-",0,I541))</f>
        <v>118</v>
      </c>
      <c r="K541" s="9" t="n">
        <f aca="false">B541*J541</f>
        <v>0</v>
      </c>
      <c r="L541" s="9" t="str">
        <f aca="false">IF(B541=1,K541," ")</f>
        <v> </v>
      </c>
    </row>
    <row r="542" customFormat="false" ht="13.5" hidden="false" customHeight="false" outlineLevel="0" collapsed="false">
      <c r="B542" s="26"/>
      <c r="C542" s="27" t="s">
        <v>92</v>
      </c>
      <c r="D542" s="28" t="s">
        <v>20</v>
      </c>
      <c r="E542" s="25" t="n">
        <v>244</v>
      </c>
      <c r="F542" s="9" t="n">
        <f aca="false">IF(E542="X","X",IF(E542="-",0,E542))</f>
        <v>244</v>
      </c>
      <c r="G542" s="9" t="n">
        <f aca="false">B542*F542</f>
        <v>0</v>
      </c>
      <c r="H542" s="9" t="str">
        <f aca="false">IF(B542=1,G542," ")</f>
        <v> </v>
      </c>
      <c r="I542" s="25" t="n">
        <v>116</v>
      </c>
      <c r="J542" s="9" t="n">
        <f aca="false">IF(I542="X","X",IF(I542="-",0,I542))</f>
        <v>116</v>
      </c>
      <c r="K542" s="9" t="n">
        <f aca="false">B542*J542</f>
        <v>0</v>
      </c>
      <c r="L542" s="9" t="str">
        <f aca="false">IF(B542=1,K542," ")</f>
        <v> </v>
      </c>
    </row>
    <row r="543" customFormat="false" ht="13.5" hidden="false" customHeight="false" outlineLevel="0" collapsed="false">
      <c r="B543" s="26"/>
      <c r="C543" s="27" t="s">
        <v>92</v>
      </c>
      <c r="D543" s="28" t="s">
        <v>21</v>
      </c>
      <c r="E543" s="25" t="n">
        <v>297</v>
      </c>
      <c r="F543" s="9" t="n">
        <f aca="false">IF(E543="X","X",IF(E543="-",0,E543))</f>
        <v>297</v>
      </c>
      <c r="G543" s="9" t="n">
        <f aca="false">B543*F543</f>
        <v>0</v>
      </c>
      <c r="H543" s="9" t="str">
        <f aca="false">IF(B543=1,G543," ")</f>
        <v> </v>
      </c>
      <c r="I543" s="25" t="n">
        <v>128</v>
      </c>
      <c r="J543" s="9" t="n">
        <f aca="false">IF(I543="X","X",IF(I543="-",0,I543))</f>
        <v>128</v>
      </c>
      <c r="K543" s="9" t="n">
        <f aca="false">B543*J543</f>
        <v>0</v>
      </c>
      <c r="L543" s="9" t="str">
        <f aca="false">IF(B543=1,K543," ")</f>
        <v> </v>
      </c>
    </row>
    <row r="544" customFormat="false" ht="13.5" hidden="false" customHeight="false" outlineLevel="0" collapsed="false">
      <c r="B544" s="26"/>
      <c r="C544" s="27" t="s">
        <v>92</v>
      </c>
      <c r="D544" s="28" t="s">
        <v>22</v>
      </c>
      <c r="E544" s="25" t="n">
        <v>346</v>
      </c>
      <c r="F544" s="9" t="n">
        <f aca="false">IF(E544="X","X",IF(E544="-",0,E544))</f>
        <v>346</v>
      </c>
      <c r="G544" s="9" t="n">
        <f aca="false">B544*F544</f>
        <v>0</v>
      </c>
      <c r="H544" s="9" t="str">
        <f aca="false">IF(B544=1,G544," ")</f>
        <v> </v>
      </c>
      <c r="I544" s="25" t="n">
        <v>143</v>
      </c>
      <c r="J544" s="9" t="n">
        <f aca="false">IF(I544="X","X",IF(I544="-",0,I544))</f>
        <v>143</v>
      </c>
      <c r="K544" s="9" t="n">
        <f aca="false">B544*J544</f>
        <v>0</v>
      </c>
      <c r="L544" s="9" t="str">
        <f aca="false">IF(B544=1,K544," ")</f>
        <v> </v>
      </c>
    </row>
    <row r="545" customFormat="false" ht="13.5" hidden="false" customHeight="false" outlineLevel="0" collapsed="false">
      <c r="B545" s="26"/>
      <c r="C545" s="27" t="s">
        <v>92</v>
      </c>
      <c r="D545" s="28" t="s">
        <v>24</v>
      </c>
      <c r="E545" s="25" t="n">
        <v>245</v>
      </c>
      <c r="F545" s="9" t="n">
        <f aca="false">IF(E545="X","X",IF(E545="-",0,E545))</f>
        <v>245</v>
      </c>
      <c r="G545" s="9" t="n">
        <f aca="false">B545*F545</f>
        <v>0</v>
      </c>
      <c r="H545" s="9" t="str">
        <f aca="false">IF(B545=1,G545," ")</f>
        <v> </v>
      </c>
      <c r="I545" s="25" t="n">
        <v>94</v>
      </c>
      <c r="J545" s="9" t="n">
        <f aca="false">IF(I545="X","X",IF(I545="-",0,I545))</f>
        <v>94</v>
      </c>
      <c r="K545" s="9" t="n">
        <f aca="false">B545*J545</f>
        <v>0</v>
      </c>
      <c r="L545" s="9" t="str">
        <f aca="false">IF(B545=1,K545," ")</f>
        <v> </v>
      </c>
    </row>
    <row r="546" customFormat="false" ht="13.5" hidden="false" customHeight="false" outlineLevel="0" collapsed="false">
      <c r="B546" s="26"/>
      <c r="C546" s="27" t="s">
        <v>92</v>
      </c>
      <c r="D546" s="28" t="s">
        <v>26</v>
      </c>
      <c r="E546" s="25" t="n">
        <v>232</v>
      </c>
      <c r="F546" s="9" t="n">
        <f aca="false">IF(E546="X","X",IF(E546="-",0,E546))</f>
        <v>232</v>
      </c>
      <c r="G546" s="9" t="n">
        <f aca="false">B546*F546</f>
        <v>0</v>
      </c>
      <c r="H546" s="9" t="str">
        <f aca="false">IF(B546=1,G546," ")</f>
        <v> </v>
      </c>
      <c r="I546" s="25" t="n">
        <v>92</v>
      </c>
      <c r="J546" s="9" t="n">
        <f aca="false">IF(I546="X","X",IF(I546="-",0,I546))</f>
        <v>92</v>
      </c>
      <c r="K546" s="9" t="n">
        <f aca="false">B546*J546</f>
        <v>0</v>
      </c>
      <c r="L546" s="9" t="str">
        <f aca="false">IF(B546=1,K546," ")</f>
        <v> </v>
      </c>
    </row>
    <row r="547" customFormat="false" ht="13.5" hidden="false" customHeight="false" outlineLevel="0" collapsed="false">
      <c r="B547" s="26"/>
      <c r="C547" s="27" t="s">
        <v>92</v>
      </c>
      <c r="D547" s="28" t="s">
        <v>27</v>
      </c>
      <c r="E547" s="25" t="n">
        <v>91</v>
      </c>
      <c r="F547" s="9" t="n">
        <f aca="false">IF(E547="X","X",IF(E547="-",0,E547))</f>
        <v>91</v>
      </c>
      <c r="G547" s="9" t="n">
        <f aca="false">B547*F547</f>
        <v>0</v>
      </c>
      <c r="H547" s="9" t="str">
        <f aca="false">IF(B547=1,G547," ")</f>
        <v> </v>
      </c>
      <c r="I547" s="25" t="n">
        <v>34</v>
      </c>
      <c r="J547" s="9" t="n">
        <f aca="false">IF(I547="X","X",IF(I547="-",0,I547))</f>
        <v>34</v>
      </c>
      <c r="K547" s="9" t="n">
        <f aca="false">B547*J547</f>
        <v>0</v>
      </c>
      <c r="L547" s="9" t="str">
        <f aca="false">IF(B547=1,K547," ")</f>
        <v> </v>
      </c>
    </row>
    <row r="548" customFormat="false" ht="13.5" hidden="false" customHeight="false" outlineLevel="0" collapsed="false">
      <c r="B548" s="26"/>
      <c r="C548" s="27" t="s">
        <v>92</v>
      </c>
      <c r="D548" s="28" t="s">
        <v>28</v>
      </c>
      <c r="E548" s="25" t="n">
        <v>238</v>
      </c>
      <c r="F548" s="9" t="n">
        <f aca="false">IF(E548="X","X",IF(E548="-",0,E548))</f>
        <v>238</v>
      </c>
      <c r="G548" s="9" t="n">
        <f aca="false">B548*F548</f>
        <v>0</v>
      </c>
      <c r="H548" s="9" t="str">
        <f aca="false">IF(B548=1,G548," ")</f>
        <v> </v>
      </c>
      <c r="I548" s="25" t="n">
        <v>77</v>
      </c>
      <c r="J548" s="9" t="n">
        <f aca="false">IF(I548="X","X",IF(I548="-",0,I548))</f>
        <v>77</v>
      </c>
      <c r="K548" s="9" t="n">
        <f aca="false">B548*J548</f>
        <v>0</v>
      </c>
      <c r="L548" s="9" t="str">
        <f aca="false">IF(B548=1,K548," ")</f>
        <v> </v>
      </c>
    </row>
    <row r="549" customFormat="false" ht="13.5" hidden="false" customHeight="false" outlineLevel="0" collapsed="false">
      <c r="B549" s="26"/>
      <c r="C549" s="27" t="s">
        <v>92</v>
      </c>
      <c r="D549" s="28" t="s">
        <v>29</v>
      </c>
      <c r="E549" s="25" t="s">
        <v>23</v>
      </c>
      <c r="F549" s="9" t="n">
        <f aca="false">IF(E549="X","X",IF(E549="-",0,E549))</f>
        <v>0</v>
      </c>
      <c r="G549" s="9" t="n">
        <f aca="false">B549*F549</f>
        <v>0</v>
      </c>
      <c r="H549" s="9" t="str">
        <f aca="false">IF(B549=1,G549," ")</f>
        <v> </v>
      </c>
      <c r="I549" s="25" t="s">
        <v>23</v>
      </c>
      <c r="J549" s="9" t="n">
        <f aca="false">IF(I549="X","X",IF(I549="-",0,I549))</f>
        <v>0</v>
      </c>
      <c r="K549" s="9" t="n">
        <f aca="false">B549*J549</f>
        <v>0</v>
      </c>
      <c r="L549" s="9" t="str">
        <f aca="false">IF(B549=1,K549," ")</f>
        <v> </v>
      </c>
    </row>
    <row r="550" customFormat="false" ht="13.5" hidden="false" customHeight="false" outlineLevel="0" collapsed="false">
      <c r="B550" s="26"/>
      <c r="C550" s="27" t="s">
        <v>93</v>
      </c>
      <c r="D550" s="24"/>
      <c r="E550" s="25" t="n">
        <v>1831</v>
      </c>
      <c r="F550" s="9" t="n">
        <f aca="false">IF(E550="X","X",IF(E550="-",0,E550))</f>
        <v>1831</v>
      </c>
      <c r="G550" s="9" t="n">
        <f aca="false">B550*F550</f>
        <v>0</v>
      </c>
      <c r="H550" s="9" t="str">
        <f aca="false">IF(B550=1,G550," ")</f>
        <v> </v>
      </c>
      <c r="I550" s="25" t="n">
        <v>802</v>
      </c>
      <c r="J550" s="9" t="n">
        <f aca="false">IF(I550="X","X",IF(I550="-",0,I550))</f>
        <v>802</v>
      </c>
      <c r="K550" s="9" t="n">
        <f aca="false">B550*J550</f>
        <v>0</v>
      </c>
      <c r="L550" s="9" t="str">
        <f aca="false">IF(B550=1,K550," ")</f>
        <v> </v>
      </c>
    </row>
    <row r="551" customFormat="false" ht="13.5" hidden="false" customHeight="false" outlineLevel="0" collapsed="false">
      <c r="B551" s="26"/>
      <c r="C551" s="27" t="s">
        <v>93</v>
      </c>
      <c r="D551" s="28" t="s">
        <v>17</v>
      </c>
      <c r="E551" s="25" t="n">
        <v>302</v>
      </c>
      <c r="F551" s="9" t="n">
        <f aca="false">IF(E551="X","X",IF(E551="-",0,E551))</f>
        <v>302</v>
      </c>
      <c r="G551" s="9" t="n">
        <f aca="false">B551*F551</f>
        <v>0</v>
      </c>
      <c r="H551" s="9" t="str">
        <f aca="false">IF(B551=1,G551," ")</f>
        <v> </v>
      </c>
      <c r="I551" s="25" t="n">
        <v>101</v>
      </c>
      <c r="J551" s="9" t="n">
        <f aca="false">IF(I551="X","X",IF(I551="-",0,I551))</f>
        <v>101</v>
      </c>
      <c r="K551" s="9" t="n">
        <f aca="false">B551*J551</f>
        <v>0</v>
      </c>
      <c r="L551" s="9" t="str">
        <f aca="false">IF(B551=1,K551," ")</f>
        <v> </v>
      </c>
    </row>
    <row r="552" customFormat="false" ht="13.5" hidden="false" customHeight="false" outlineLevel="0" collapsed="false">
      <c r="B552" s="26"/>
      <c r="C552" s="27" t="s">
        <v>93</v>
      </c>
      <c r="D552" s="28" t="s">
        <v>18</v>
      </c>
      <c r="E552" s="25" t="n">
        <v>110</v>
      </c>
      <c r="F552" s="9" t="n">
        <f aca="false">IF(E552="X","X",IF(E552="-",0,E552))</f>
        <v>110</v>
      </c>
      <c r="G552" s="9" t="n">
        <f aca="false">B552*F552</f>
        <v>0</v>
      </c>
      <c r="H552" s="9" t="str">
        <f aca="false">IF(B552=1,G552," ")</f>
        <v> </v>
      </c>
      <c r="I552" s="25" t="n">
        <v>43</v>
      </c>
      <c r="J552" s="9" t="n">
        <f aca="false">IF(I552="X","X",IF(I552="-",0,I552))</f>
        <v>43</v>
      </c>
      <c r="K552" s="9" t="n">
        <f aca="false">B552*J552</f>
        <v>0</v>
      </c>
      <c r="L552" s="9" t="str">
        <f aca="false">IF(B552=1,K552," ")</f>
        <v> </v>
      </c>
    </row>
    <row r="553" customFormat="false" ht="13.5" hidden="false" customHeight="false" outlineLevel="0" collapsed="false">
      <c r="B553" s="26"/>
      <c r="C553" s="27" t="s">
        <v>93</v>
      </c>
      <c r="D553" s="28" t="s">
        <v>19</v>
      </c>
      <c r="E553" s="25" t="n">
        <v>225</v>
      </c>
      <c r="F553" s="9" t="n">
        <f aca="false">IF(E553="X","X",IF(E553="-",0,E553))</f>
        <v>225</v>
      </c>
      <c r="G553" s="9" t="n">
        <f aca="false">B553*F553</f>
        <v>0</v>
      </c>
      <c r="H553" s="9" t="str">
        <f aca="false">IF(B553=1,G553," ")</f>
        <v> </v>
      </c>
      <c r="I553" s="25" t="n">
        <v>101</v>
      </c>
      <c r="J553" s="9" t="n">
        <f aca="false">IF(I553="X","X",IF(I553="-",0,I553))</f>
        <v>101</v>
      </c>
      <c r="K553" s="9" t="n">
        <f aca="false">B553*J553</f>
        <v>0</v>
      </c>
      <c r="L553" s="9" t="str">
        <f aca="false">IF(B553=1,K553," ")</f>
        <v> </v>
      </c>
    </row>
    <row r="554" customFormat="false" ht="13.5" hidden="false" customHeight="false" outlineLevel="0" collapsed="false">
      <c r="B554" s="26"/>
      <c r="C554" s="27" t="s">
        <v>93</v>
      </c>
      <c r="D554" s="28" t="s">
        <v>20</v>
      </c>
      <c r="E554" s="25" t="n">
        <v>199</v>
      </c>
      <c r="F554" s="9" t="n">
        <f aca="false">IF(E554="X","X",IF(E554="-",0,E554))</f>
        <v>199</v>
      </c>
      <c r="G554" s="9" t="n">
        <f aca="false">B554*F554</f>
        <v>0</v>
      </c>
      <c r="H554" s="9" t="str">
        <f aca="false">IF(B554=1,G554," ")</f>
        <v> </v>
      </c>
      <c r="I554" s="25" t="n">
        <v>115</v>
      </c>
      <c r="J554" s="9" t="n">
        <f aca="false">IF(I554="X","X",IF(I554="-",0,I554))</f>
        <v>115</v>
      </c>
      <c r="K554" s="9" t="n">
        <f aca="false">B554*J554</f>
        <v>0</v>
      </c>
      <c r="L554" s="9" t="str">
        <f aca="false">IF(B554=1,K554," ")</f>
        <v> </v>
      </c>
    </row>
    <row r="555" customFormat="false" ht="13.5" hidden="false" customHeight="false" outlineLevel="0" collapsed="false">
      <c r="B555" s="26"/>
      <c r="C555" s="27" t="s">
        <v>93</v>
      </c>
      <c r="D555" s="28" t="s">
        <v>21</v>
      </c>
      <c r="E555" s="25" t="n">
        <v>205</v>
      </c>
      <c r="F555" s="9" t="n">
        <f aca="false">IF(E555="X","X",IF(E555="-",0,E555))</f>
        <v>205</v>
      </c>
      <c r="G555" s="9" t="n">
        <f aca="false">B555*F555</f>
        <v>0</v>
      </c>
      <c r="H555" s="9" t="str">
        <f aca="false">IF(B555=1,G555," ")</f>
        <v> </v>
      </c>
      <c r="I555" s="25" t="n">
        <v>103</v>
      </c>
      <c r="J555" s="9" t="n">
        <f aca="false">IF(I555="X","X",IF(I555="-",0,I555))</f>
        <v>103</v>
      </c>
      <c r="K555" s="9" t="n">
        <f aca="false">B555*J555</f>
        <v>0</v>
      </c>
      <c r="L555" s="9" t="str">
        <f aca="false">IF(B555=1,K555," ")</f>
        <v> </v>
      </c>
    </row>
    <row r="556" customFormat="false" ht="13.5" hidden="false" customHeight="false" outlineLevel="0" collapsed="false">
      <c r="B556" s="26"/>
      <c r="C556" s="27" t="s">
        <v>93</v>
      </c>
      <c r="D556" s="28" t="s">
        <v>22</v>
      </c>
      <c r="E556" s="25" t="n">
        <v>229</v>
      </c>
      <c r="F556" s="9" t="n">
        <f aca="false">IF(E556="X","X",IF(E556="-",0,E556))</f>
        <v>229</v>
      </c>
      <c r="G556" s="9" t="n">
        <f aca="false">B556*F556</f>
        <v>0</v>
      </c>
      <c r="H556" s="9" t="str">
        <f aca="false">IF(B556=1,G556," ")</f>
        <v> </v>
      </c>
      <c r="I556" s="25" t="n">
        <v>110</v>
      </c>
      <c r="J556" s="9" t="n">
        <f aca="false">IF(I556="X","X",IF(I556="-",0,I556))</f>
        <v>110</v>
      </c>
      <c r="K556" s="9" t="n">
        <f aca="false">B556*J556</f>
        <v>0</v>
      </c>
      <c r="L556" s="9" t="str">
        <f aca="false">IF(B556=1,K556," ")</f>
        <v> </v>
      </c>
    </row>
    <row r="557" customFormat="false" ht="13.5" hidden="false" customHeight="false" outlineLevel="0" collapsed="false">
      <c r="B557" s="26"/>
      <c r="C557" s="27" t="s">
        <v>93</v>
      </c>
      <c r="D557" s="28" t="s">
        <v>24</v>
      </c>
      <c r="E557" s="25" t="n">
        <v>221</v>
      </c>
      <c r="F557" s="9" t="n">
        <f aca="false">IF(E557="X","X",IF(E557="-",0,E557))</f>
        <v>221</v>
      </c>
      <c r="G557" s="9" t="n">
        <f aca="false">B557*F557</f>
        <v>0</v>
      </c>
      <c r="H557" s="9" t="str">
        <f aca="false">IF(B557=1,G557," ")</f>
        <v> </v>
      </c>
      <c r="I557" s="25" t="n">
        <v>97</v>
      </c>
      <c r="J557" s="9" t="n">
        <f aca="false">IF(I557="X","X",IF(I557="-",0,I557))</f>
        <v>97</v>
      </c>
      <c r="K557" s="9" t="n">
        <f aca="false">B557*J557</f>
        <v>0</v>
      </c>
      <c r="L557" s="9" t="str">
        <f aca="false">IF(B557=1,K557," ")</f>
        <v> </v>
      </c>
    </row>
    <row r="558" customFormat="false" ht="13.5" hidden="false" customHeight="false" outlineLevel="0" collapsed="false">
      <c r="B558" s="26"/>
      <c r="C558" s="27" t="s">
        <v>93</v>
      </c>
      <c r="D558" s="28" t="s">
        <v>26</v>
      </c>
      <c r="E558" s="25" t="n">
        <v>260</v>
      </c>
      <c r="F558" s="9" t="n">
        <f aca="false">IF(E558="X","X",IF(E558="-",0,E558))</f>
        <v>260</v>
      </c>
      <c r="G558" s="9" t="n">
        <f aca="false">B558*F558</f>
        <v>0</v>
      </c>
      <c r="H558" s="9" t="str">
        <f aca="false">IF(B558=1,G558," ")</f>
        <v> </v>
      </c>
      <c r="I558" s="25" t="n">
        <v>106</v>
      </c>
      <c r="J558" s="9" t="n">
        <f aca="false">IF(I558="X","X",IF(I558="-",0,I558))</f>
        <v>106</v>
      </c>
      <c r="K558" s="9" t="n">
        <f aca="false">B558*J558</f>
        <v>0</v>
      </c>
      <c r="L558" s="9" t="str">
        <f aca="false">IF(B558=1,K558," ")</f>
        <v> </v>
      </c>
    </row>
    <row r="559" customFormat="false" ht="13.5" hidden="false" customHeight="false" outlineLevel="0" collapsed="false">
      <c r="B559" s="26"/>
      <c r="C559" s="27" t="s">
        <v>93</v>
      </c>
      <c r="D559" s="28" t="s">
        <v>27</v>
      </c>
      <c r="E559" s="25" t="n">
        <v>80</v>
      </c>
      <c r="F559" s="9" t="n">
        <f aca="false">IF(E559="X","X",IF(E559="-",0,E559))</f>
        <v>80</v>
      </c>
      <c r="G559" s="9" t="n">
        <f aca="false">B559*F559</f>
        <v>0</v>
      </c>
      <c r="H559" s="9" t="str">
        <f aca="false">IF(B559=1,G559," ")</f>
        <v> </v>
      </c>
      <c r="I559" s="25" t="n">
        <v>26</v>
      </c>
      <c r="J559" s="9" t="n">
        <f aca="false">IF(I559="X","X",IF(I559="-",0,I559))</f>
        <v>26</v>
      </c>
      <c r="K559" s="9" t="n">
        <f aca="false">B559*J559</f>
        <v>0</v>
      </c>
      <c r="L559" s="9" t="str">
        <f aca="false">IF(B559=1,K559," ")</f>
        <v> </v>
      </c>
    </row>
    <row r="560" customFormat="false" ht="13.5" hidden="false" customHeight="false" outlineLevel="0" collapsed="false">
      <c r="B560" s="26"/>
      <c r="C560" s="27" t="s">
        <v>94</v>
      </c>
      <c r="D560" s="24"/>
      <c r="E560" s="25" t="n">
        <v>1757</v>
      </c>
      <c r="F560" s="9" t="n">
        <f aca="false">IF(E560="X","X",IF(E560="-",0,E560))</f>
        <v>1757</v>
      </c>
      <c r="G560" s="9" t="n">
        <f aca="false">B560*F560</f>
        <v>0</v>
      </c>
      <c r="H560" s="9" t="str">
        <f aca="false">IF(B560=1,G560," ")</f>
        <v> </v>
      </c>
      <c r="I560" s="25" t="n">
        <v>811</v>
      </c>
      <c r="J560" s="9" t="n">
        <f aca="false">IF(I560="X","X",IF(I560="-",0,I560))</f>
        <v>811</v>
      </c>
      <c r="K560" s="9" t="n">
        <f aca="false">B560*J560</f>
        <v>0</v>
      </c>
      <c r="L560" s="9" t="str">
        <f aca="false">IF(B560=1,K560," ")</f>
        <v> </v>
      </c>
    </row>
    <row r="561" customFormat="false" ht="13.5" hidden="false" customHeight="false" outlineLevel="0" collapsed="false">
      <c r="B561" s="26"/>
      <c r="C561" s="27" t="s">
        <v>94</v>
      </c>
      <c r="D561" s="28" t="s">
        <v>19</v>
      </c>
      <c r="E561" s="25" t="n">
        <v>149</v>
      </c>
      <c r="F561" s="9" t="n">
        <f aca="false">IF(E561="X","X",IF(E561="-",0,E561))</f>
        <v>149</v>
      </c>
      <c r="G561" s="9" t="n">
        <f aca="false">B561*F561</f>
        <v>0</v>
      </c>
      <c r="H561" s="9" t="str">
        <f aca="false">IF(B561=1,G561," ")</f>
        <v> </v>
      </c>
      <c r="I561" s="25" t="n">
        <v>69</v>
      </c>
      <c r="J561" s="9" t="n">
        <f aca="false">IF(I561="X","X",IF(I561="-",0,I561))</f>
        <v>69</v>
      </c>
      <c r="K561" s="9" t="n">
        <f aca="false">B561*J561</f>
        <v>0</v>
      </c>
      <c r="L561" s="9" t="str">
        <f aca="false">IF(B561=1,K561," ")</f>
        <v> </v>
      </c>
    </row>
    <row r="562" customFormat="false" ht="13.5" hidden="false" customHeight="false" outlineLevel="0" collapsed="false">
      <c r="B562" s="26"/>
      <c r="C562" s="27" t="s">
        <v>94</v>
      </c>
      <c r="D562" s="28" t="s">
        <v>20</v>
      </c>
      <c r="E562" s="25" t="n">
        <v>246</v>
      </c>
      <c r="F562" s="9" t="n">
        <f aca="false">IF(E562="X","X",IF(E562="-",0,E562))</f>
        <v>246</v>
      </c>
      <c r="G562" s="9" t="n">
        <f aca="false">B562*F562</f>
        <v>0</v>
      </c>
      <c r="H562" s="9" t="str">
        <f aca="false">IF(B562=1,G562," ")</f>
        <v> </v>
      </c>
      <c r="I562" s="25" t="n">
        <v>138</v>
      </c>
      <c r="J562" s="9" t="n">
        <f aca="false">IF(I562="X","X",IF(I562="-",0,I562))</f>
        <v>138</v>
      </c>
      <c r="K562" s="9" t="n">
        <f aca="false">B562*J562</f>
        <v>0</v>
      </c>
      <c r="L562" s="9" t="str">
        <f aca="false">IF(B562=1,K562," ")</f>
        <v> </v>
      </c>
    </row>
    <row r="563" customFormat="false" ht="13.5" hidden="false" customHeight="false" outlineLevel="0" collapsed="false">
      <c r="B563" s="26"/>
      <c r="C563" s="27" t="s">
        <v>94</v>
      </c>
      <c r="D563" s="28" t="s">
        <v>21</v>
      </c>
      <c r="E563" s="25" t="n">
        <v>471</v>
      </c>
      <c r="F563" s="9" t="n">
        <f aca="false">IF(E563="X","X",IF(E563="-",0,E563))</f>
        <v>471</v>
      </c>
      <c r="G563" s="9" t="n">
        <f aca="false">B563*F563</f>
        <v>0</v>
      </c>
      <c r="H563" s="9" t="str">
        <f aca="false">IF(B563=1,G563," ")</f>
        <v> </v>
      </c>
      <c r="I563" s="25" t="n">
        <v>219</v>
      </c>
      <c r="J563" s="9" t="n">
        <f aca="false">IF(I563="X","X",IF(I563="-",0,I563))</f>
        <v>219</v>
      </c>
      <c r="K563" s="9" t="n">
        <f aca="false">B563*J563</f>
        <v>0</v>
      </c>
      <c r="L563" s="9" t="str">
        <f aca="false">IF(B563=1,K563," ")</f>
        <v> </v>
      </c>
    </row>
    <row r="564" customFormat="false" ht="13.5" hidden="false" customHeight="false" outlineLevel="0" collapsed="false">
      <c r="B564" s="26"/>
      <c r="C564" s="27" t="s">
        <v>94</v>
      </c>
      <c r="D564" s="28" t="s">
        <v>22</v>
      </c>
      <c r="E564" s="25" t="n">
        <v>216</v>
      </c>
      <c r="F564" s="9" t="n">
        <f aca="false">IF(E564="X","X",IF(E564="-",0,E564))</f>
        <v>216</v>
      </c>
      <c r="G564" s="9" t="n">
        <f aca="false">B564*F564</f>
        <v>0</v>
      </c>
      <c r="H564" s="9" t="str">
        <f aca="false">IF(B564=1,G564," ")</f>
        <v> </v>
      </c>
      <c r="I564" s="25" t="n">
        <v>112</v>
      </c>
      <c r="J564" s="9" t="n">
        <f aca="false">IF(I564="X","X",IF(I564="-",0,I564))</f>
        <v>112</v>
      </c>
      <c r="K564" s="9" t="n">
        <f aca="false">B564*J564</f>
        <v>0</v>
      </c>
      <c r="L564" s="9" t="str">
        <f aca="false">IF(B564=1,K564," ")</f>
        <v> </v>
      </c>
    </row>
    <row r="565" customFormat="false" ht="13.5" hidden="false" customHeight="false" outlineLevel="0" collapsed="false">
      <c r="B565" s="26"/>
      <c r="C565" s="27" t="s">
        <v>94</v>
      </c>
      <c r="D565" s="28" t="s">
        <v>24</v>
      </c>
      <c r="E565" s="25" t="n">
        <v>300</v>
      </c>
      <c r="F565" s="9" t="n">
        <f aca="false">IF(E565="X","X",IF(E565="-",0,E565))</f>
        <v>300</v>
      </c>
      <c r="G565" s="9" t="n">
        <f aca="false">B565*F565</f>
        <v>0</v>
      </c>
      <c r="H565" s="9" t="str">
        <f aca="false">IF(B565=1,G565," ")</f>
        <v> </v>
      </c>
      <c r="I565" s="25" t="n">
        <v>125</v>
      </c>
      <c r="J565" s="9" t="n">
        <f aca="false">IF(I565="X","X",IF(I565="-",0,I565))</f>
        <v>125</v>
      </c>
      <c r="K565" s="9" t="n">
        <f aca="false">B565*J565</f>
        <v>0</v>
      </c>
      <c r="L565" s="9" t="str">
        <f aca="false">IF(B565=1,K565," ")</f>
        <v> </v>
      </c>
    </row>
    <row r="566" customFormat="false" ht="13.5" hidden="false" customHeight="false" outlineLevel="0" collapsed="false">
      <c r="B566" s="26"/>
      <c r="C566" s="27" t="s">
        <v>94</v>
      </c>
      <c r="D566" s="28" t="s">
        <v>26</v>
      </c>
      <c r="E566" s="25" t="n">
        <v>265</v>
      </c>
      <c r="F566" s="9" t="n">
        <f aca="false">IF(E566="X","X",IF(E566="-",0,E566))</f>
        <v>265</v>
      </c>
      <c r="G566" s="9" t="n">
        <f aca="false">B566*F566</f>
        <v>0</v>
      </c>
      <c r="H566" s="9" t="str">
        <f aca="false">IF(B566=1,G566," ")</f>
        <v> </v>
      </c>
      <c r="I566" s="25" t="n">
        <v>99</v>
      </c>
      <c r="J566" s="9" t="n">
        <f aca="false">IF(I566="X","X",IF(I566="-",0,I566))</f>
        <v>99</v>
      </c>
      <c r="K566" s="9" t="n">
        <f aca="false">B566*J566</f>
        <v>0</v>
      </c>
      <c r="L566" s="9" t="str">
        <f aca="false">IF(B566=1,K566," ")</f>
        <v> </v>
      </c>
    </row>
    <row r="567" customFormat="false" ht="13.5" hidden="false" customHeight="false" outlineLevel="0" collapsed="false">
      <c r="B567" s="26"/>
      <c r="C567" s="27" t="s">
        <v>94</v>
      </c>
      <c r="D567" s="28" t="s">
        <v>27</v>
      </c>
      <c r="E567" s="25" t="n">
        <v>110</v>
      </c>
      <c r="F567" s="9" t="n">
        <f aca="false">IF(E567="X","X",IF(E567="-",0,E567))</f>
        <v>110</v>
      </c>
      <c r="G567" s="9" t="n">
        <f aca="false">B567*F567</f>
        <v>0</v>
      </c>
      <c r="H567" s="9" t="str">
        <f aca="false">IF(B567=1,G567," ")</f>
        <v> </v>
      </c>
      <c r="I567" s="25" t="n">
        <v>49</v>
      </c>
      <c r="J567" s="9" t="n">
        <f aca="false">IF(I567="X","X",IF(I567="-",0,I567))</f>
        <v>49</v>
      </c>
      <c r="K567" s="9" t="n">
        <f aca="false">B567*J567</f>
        <v>0</v>
      </c>
      <c r="L567" s="9" t="str">
        <f aca="false">IF(B567=1,K567," ")</f>
        <v> </v>
      </c>
    </row>
    <row r="568" customFormat="false" ht="13.5" hidden="false" customHeight="false" outlineLevel="0" collapsed="false">
      <c r="B568" s="26"/>
      <c r="C568" s="27" t="s">
        <v>95</v>
      </c>
      <c r="D568" s="24"/>
      <c r="E568" s="25" t="n">
        <v>1184</v>
      </c>
      <c r="F568" s="9" t="n">
        <f aca="false">IF(E568="X","X",IF(E568="-",0,E568))</f>
        <v>1184</v>
      </c>
      <c r="G568" s="9" t="n">
        <f aca="false">B568*F568</f>
        <v>0</v>
      </c>
      <c r="H568" s="9" t="str">
        <f aca="false">IF(B568=1,G568," ")</f>
        <v> </v>
      </c>
      <c r="I568" s="25" t="n">
        <v>557</v>
      </c>
      <c r="J568" s="9" t="n">
        <f aca="false">IF(I568="X","X",IF(I568="-",0,I568))</f>
        <v>557</v>
      </c>
      <c r="K568" s="9" t="n">
        <f aca="false">B568*J568</f>
        <v>0</v>
      </c>
      <c r="L568" s="9" t="str">
        <f aca="false">IF(B568=1,K568," ")</f>
        <v> </v>
      </c>
    </row>
    <row r="569" customFormat="false" ht="13.5" hidden="false" customHeight="false" outlineLevel="0" collapsed="false">
      <c r="B569" s="26"/>
      <c r="C569" s="27" t="s">
        <v>95</v>
      </c>
      <c r="D569" s="28" t="s">
        <v>20</v>
      </c>
      <c r="E569" s="25" t="n">
        <v>210</v>
      </c>
      <c r="F569" s="9" t="n">
        <f aca="false">IF(E569="X","X",IF(E569="-",0,E569))</f>
        <v>210</v>
      </c>
      <c r="G569" s="9" t="n">
        <f aca="false">B569*F569</f>
        <v>0</v>
      </c>
      <c r="H569" s="9" t="str">
        <f aca="false">IF(B569=1,G569," ")</f>
        <v> </v>
      </c>
      <c r="I569" s="25" t="n">
        <v>114</v>
      </c>
      <c r="J569" s="9" t="n">
        <f aca="false">IF(I569="X","X",IF(I569="-",0,I569))</f>
        <v>114</v>
      </c>
      <c r="K569" s="9" t="n">
        <f aca="false">B569*J569</f>
        <v>0</v>
      </c>
      <c r="L569" s="9" t="str">
        <f aca="false">IF(B569=1,K569," ")</f>
        <v> </v>
      </c>
    </row>
    <row r="570" customFormat="false" ht="13.5" hidden="false" customHeight="false" outlineLevel="0" collapsed="false">
      <c r="B570" s="26"/>
      <c r="C570" s="27" t="s">
        <v>95</v>
      </c>
      <c r="D570" s="28" t="s">
        <v>21</v>
      </c>
      <c r="E570" s="25" t="n">
        <v>205</v>
      </c>
      <c r="F570" s="9" t="n">
        <f aca="false">IF(E570="X","X",IF(E570="-",0,E570))</f>
        <v>205</v>
      </c>
      <c r="G570" s="9" t="n">
        <f aca="false">B570*F570</f>
        <v>0</v>
      </c>
      <c r="H570" s="9" t="str">
        <f aca="false">IF(B570=1,G570," ")</f>
        <v> </v>
      </c>
      <c r="I570" s="25" t="n">
        <v>93</v>
      </c>
      <c r="J570" s="9" t="n">
        <f aca="false">IF(I570="X","X",IF(I570="-",0,I570))</f>
        <v>93</v>
      </c>
      <c r="K570" s="9" t="n">
        <f aca="false">B570*J570</f>
        <v>0</v>
      </c>
      <c r="L570" s="9" t="str">
        <f aca="false">IF(B570=1,K570," ")</f>
        <v> </v>
      </c>
    </row>
    <row r="571" customFormat="false" ht="13.5" hidden="false" customHeight="false" outlineLevel="0" collapsed="false">
      <c r="B571" s="26"/>
      <c r="C571" s="27" t="s">
        <v>95</v>
      </c>
      <c r="D571" s="28" t="s">
        <v>22</v>
      </c>
      <c r="E571" s="25" t="n">
        <v>445</v>
      </c>
      <c r="F571" s="9" t="n">
        <f aca="false">IF(E571="X","X",IF(E571="-",0,E571))</f>
        <v>445</v>
      </c>
      <c r="G571" s="9" t="n">
        <f aca="false">B571*F571</f>
        <v>0</v>
      </c>
      <c r="H571" s="9" t="str">
        <f aca="false">IF(B571=1,G571," ")</f>
        <v> </v>
      </c>
      <c r="I571" s="25" t="n">
        <v>216</v>
      </c>
      <c r="J571" s="9" t="n">
        <f aca="false">IF(I571="X","X",IF(I571="-",0,I571))</f>
        <v>216</v>
      </c>
      <c r="K571" s="9" t="n">
        <f aca="false">B571*J571</f>
        <v>0</v>
      </c>
      <c r="L571" s="9" t="str">
        <f aca="false">IF(B571=1,K571," ")</f>
        <v> </v>
      </c>
    </row>
    <row r="572" customFormat="false" ht="13.5" hidden="false" customHeight="false" outlineLevel="0" collapsed="false">
      <c r="B572" s="26"/>
      <c r="C572" s="27" t="s">
        <v>95</v>
      </c>
      <c r="D572" s="28" t="s">
        <v>24</v>
      </c>
      <c r="E572" s="25" t="n">
        <v>222</v>
      </c>
      <c r="F572" s="9" t="n">
        <f aca="false">IF(E572="X","X",IF(E572="-",0,E572))</f>
        <v>222</v>
      </c>
      <c r="G572" s="9" t="n">
        <f aca="false">B572*F572</f>
        <v>0</v>
      </c>
      <c r="H572" s="9" t="str">
        <f aca="false">IF(B572=1,G572," ")</f>
        <v> </v>
      </c>
      <c r="I572" s="25" t="n">
        <v>93</v>
      </c>
      <c r="J572" s="9" t="n">
        <f aca="false">IF(I572="X","X",IF(I572="-",0,I572))</f>
        <v>93</v>
      </c>
      <c r="K572" s="9" t="n">
        <f aca="false">B572*J572</f>
        <v>0</v>
      </c>
      <c r="L572" s="9" t="str">
        <f aca="false">IF(B572=1,K572," ")</f>
        <v> </v>
      </c>
    </row>
    <row r="573" customFormat="false" ht="13.5" hidden="false" customHeight="false" outlineLevel="0" collapsed="false">
      <c r="B573" s="26"/>
      <c r="C573" s="27" t="s">
        <v>95</v>
      </c>
      <c r="D573" s="28" t="s">
        <v>26</v>
      </c>
      <c r="E573" s="25" t="n">
        <v>102</v>
      </c>
      <c r="F573" s="9" t="n">
        <f aca="false">IF(E573="X","X",IF(E573="-",0,E573))</f>
        <v>102</v>
      </c>
      <c r="G573" s="9" t="n">
        <f aca="false">B573*F573</f>
        <v>0</v>
      </c>
      <c r="H573" s="9" t="str">
        <f aca="false">IF(B573=1,G573," ")</f>
        <v> </v>
      </c>
      <c r="I573" s="25" t="n">
        <v>41</v>
      </c>
      <c r="J573" s="9" t="n">
        <f aca="false">IF(I573="X","X",IF(I573="-",0,I573))</f>
        <v>41</v>
      </c>
      <c r="K573" s="9" t="n">
        <f aca="false">B573*J573</f>
        <v>0</v>
      </c>
      <c r="L573" s="9" t="str">
        <f aca="false">IF(B573=1,K573," ")</f>
        <v> </v>
      </c>
    </row>
    <row r="574" customFormat="false" ht="13.5" hidden="false" customHeight="false" outlineLevel="0" collapsed="false">
      <c r="B574" s="26"/>
      <c r="C574" s="27" t="s">
        <v>96</v>
      </c>
      <c r="D574" s="24"/>
      <c r="E574" s="25" t="n">
        <v>162</v>
      </c>
      <c r="F574" s="9" t="n">
        <f aca="false">IF(E574="X","X",IF(E574="-",0,E574))</f>
        <v>162</v>
      </c>
      <c r="G574" s="9" t="n">
        <f aca="false">B574*F574</f>
        <v>0</v>
      </c>
      <c r="H574" s="9" t="str">
        <f aca="false">IF(B574=1,G574," ")</f>
        <v> </v>
      </c>
      <c r="I574" s="25" t="n">
        <v>65</v>
      </c>
      <c r="J574" s="9" t="n">
        <f aca="false">IF(I574="X","X",IF(I574="-",0,I574))</f>
        <v>65</v>
      </c>
      <c r="K574" s="9" t="n">
        <f aca="false">B574*J574</f>
        <v>0</v>
      </c>
      <c r="L574" s="9" t="str">
        <f aca="false">IF(B574=1,K574," ")</f>
        <v> </v>
      </c>
    </row>
    <row r="575" customFormat="false" ht="13.5" hidden="false" customHeight="false" outlineLevel="0" collapsed="false">
      <c r="B575" s="26"/>
      <c r="C575" s="27" t="s">
        <v>96</v>
      </c>
      <c r="D575" s="28" t="s">
        <v>24</v>
      </c>
      <c r="E575" s="25" t="n">
        <v>162</v>
      </c>
      <c r="F575" s="9" t="n">
        <f aca="false">IF(E575="X","X",IF(E575="-",0,E575))</f>
        <v>162</v>
      </c>
      <c r="G575" s="9" t="n">
        <f aca="false">B575*F575</f>
        <v>0</v>
      </c>
      <c r="H575" s="9" t="str">
        <f aca="false">IF(B575=1,G575," ")</f>
        <v> </v>
      </c>
      <c r="I575" s="25" t="n">
        <v>65</v>
      </c>
      <c r="J575" s="9" t="n">
        <f aca="false">IF(I575="X","X",IF(I575="-",0,I575))</f>
        <v>65</v>
      </c>
      <c r="K575" s="9" t="n">
        <f aca="false">B575*J575</f>
        <v>0</v>
      </c>
      <c r="L575" s="9" t="str">
        <f aca="false">IF(B575=1,K575," ")</f>
        <v> </v>
      </c>
    </row>
    <row r="576" customFormat="false" ht="13.5" hidden="false" customHeight="false" outlineLevel="0" collapsed="false">
      <c r="B576" s="26"/>
      <c r="C576" s="27" t="s">
        <v>96</v>
      </c>
      <c r="D576" s="28" t="s">
        <v>26</v>
      </c>
      <c r="E576" s="25" t="s">
        <v>23</v>
      </c>
      <c r="F576" s="9" t="n">
        <f aca="false">IF(E576="X","X",IF(E576="-",0,E576))</f>
        <v>0</v>
      </c>
      <c r="G576" s="9" t="n">
        <f aca="false">B576*F576</f>
        <v>0</v>
      </c>
      <c r="H576" s="9" t="str">
        <f aca="false">IF(B576=1,G576," ")</f>
        <v> </v>
      </c>
      <c r="I576" s="25" t="s">
        <v>23</v>
      </c>
      <c r="J576" s="9" t="n">
        <f aca="false">IF(I576="X","X",IF(I576="-",0,I576))</f>
        <v>0</v>
      </c>
      <c r="K576" s="9" t="n">
        <f aca="false">B576*J576</f>
        <v>0</v>
      </c>
      <c r="L576" s="9" t="str">
        <f aca="false">IF(B576=1,K576," ")</f>
        <v> </v>
      </c>
    </row>
    <row r="577" customFormat="false" ht="13.5" hidden="false" customHeight="false" outlineLevel="0" collapsed="false">
      <c r="B577" s="26"/>
      <c r="C577" s="27" t="s">
        <v>97</v>
      </c>
      <c r="D577" s="24"/>
      <c r="E577" s="25" t="n">
        <v>2066</v>
      </c>
      <c r="F577" s="9" t="n">
        <f aca="false">IF(E577="X","X",IF(E577="-",0,E577))</f>
        <v>2066</v>
      </c>
      <c r="G577" s="9" t="n">
        <f aca="false">B577*F577</f>
        <v>0</v>
      </c>
      <c r="H577" s="9" t="str">
        <f aca="false">IF(B577=1,G577," ")</f>
        <v> </v>
      </c>
      <c r="I577" s="25" t="n">
        <v>942</v>
      </c>
      <c r="J577" s="9" t="n">
        <f aca="false">IF(I577="X","X",IF(I577="-",0,I577))</f>
        <v>942</v>
      </c>
      <c r="K577" s="9" t="n">
        <f aca="false">B577*J577</f>
        <v>0</v>
      </c>
      <c r="L577" s="9" t="str">
        <f aca="false">IF(B577=1,K577," ")</f>
        <v> </v>
      </c>
    </row>
    <row r="578" customFormat="false" ht="13.5" hidden="false" customHeight="false" outlineLevel="0" collapsed="false">
      <c r="B578" s="26"/>
      <c r="C578" s="27" t="s">
        <v>97</v>
      </c>
      <c r="D578" s="28" t="s">
        <v>17</v>
      </c>
      <c r="E578" s="25" t="n">
        <v>214</v>
      </c>
      <c r="F578" s="9" t="n">
        <f aca="false">IF(E578="X","X",IF(E578="-",0,E578))</f>
        <v>214</v>
      </c>
      <c r="G578" s="9" t="n">
        <f aca="false">B578*F578</f>
        <v>0</v>
      </c>
      <c r="H578" s="9" t="str">
        <f aca="false">IF(B578=1,G578," ")</f>
        <v> </v>
      </c>
      <c r="I578" s="25" t="n">
        <v>115</v>
      </c>
      <c r="J578" s="9" t="n">
        <f aca="false">IF(I578="X","X",IF(I578="-",0,I578))</f>
        <v>115</v>
      </c>
      <c r="K578" s="9" t="n">
        <f aca="false">B578*J578</f>
        <v>0</v>
      </c>
      <c r="L578" s="9" t="str">
        <f aca="false">IF(B578=1,K578," ")</f>
        <v> </v>
      </c>
    </row>
    <row r="579" customFormat="false" ht="13.5" hidden="false" customHeight="false" outlineLevel="0" collapsed="false">
      <c r="B579" s="26"/>
      <c r="C579" s="27" t="s">
        <v>97</v>
      </c>
      <c r="D579" s="28" t="s">
        <v>18</v>
      </c>
      <c r="E579" s="25" t="n">
        <v>235</v>
      </c>
      <c r="F579" s="9" t="n">
        <f aca="false">IF(E579="X","X",IF(E579="-",0,E579))</f>
        <v>235</v>
      </c>
      <c r="G579" s="9" t="n">
        <f aca="false">B579*F579</f>
        <v>0</v>
      </c>
      <c r="H579" s="9" t="str">
        <f aca="false">IF(B579=1,G579," ")</f>
        <v> </v>
      </c>
      <c r="I579" s="25" t="n">
        <v>128</v>
      </c>
      <c r="J579" s="9" t="n">
        <f aca="false">IF(I579="X","X",IF(I579="-",0,I579))</f>
        <v>128</v>
      </c>
      <c r="K579" s="9" t="n">
        <f aca="false">B579*J579</f>
        <v>0</v>
      </c>
      <c r="L579" s="9" t="str">
        <f aca="false">IF(B579=1,K579," ")</f>
        <v> </v>
      </c>
    </row>
    <row r="580" customFormat="false" ht="13.5" hidden="false" customHeight="false" outlineLevel="0" collapsed="false">
      <c r="B580" s="26"/>
      <c r="C580" s="27" t="s">
        <v>97</v>
      </c>
      <c r="D580" s="28" t="s">
        <v>19</v>
      </c>
      <c r="E580" s="25" t="n">
        <v>235</v>
      </c>
      <c r="F580" s="9" t="n">
        <f aca="false">IF(E580="X","X",IF(E580="-",0,E580))</f>
        <v>235</v>
      </c>
      <c r="G580" s="9" t="n">
        <f aca="false">B580*F580</f>
        <v>0</v>
      </c>
      <c r="H580" s="9" t="str">
        <f aca="false">IF(B580=1,G580," ")</f>
        <v> </v>
      </c>
      <c r="I580" s="25" t="n">
        <v>129</v>
      </c>
      <c r="J580" s="9" t="n">
        <f aca="false">IF(I580="X","X",IF(I580="-",0,I580))</f>
        <v>129</v>
      </c>
      <c r="K580" s="9" t="n">
        <f aca="false">B580*J580</f>
        <v>0</v>
      </c>
      <c r="L580" s="9" t="str">
        <f aca="false">IF(B580=1,K580," ")</f>
        <v> </v>
      </c>
    </row>
    <row r="581" customFormat="false" ht="13.5" hidden="false" customHeight="false" outlineLevel="0" collapsed="false">
      <c r="B581" s="26"/>
      <c r="C581" s="27" t="s">
        <v>97</v>
      </c>
      <c r="D581" s="28" t="s">
        <v>20</v>
      </c>
      <c r="E581" s="25" t="n">
        <v>253</v>
      </c>
      <c r="F581" s="9" t="n">
        <f aca="false">IF(E581="X","X",IF(E581="-",0,E581))</f>
        <v>253</v>
      </c>
      <c r="G581" s="9" t="n">
        <f aca="false">B581*F581</f>
        <v>0</v>
      </c>
      <c r="H581" s="9" t="str">
        <f aca="false">IF(B581=1,G581," ")</f>
        <v> </v>
      </c>
      <c r="I581" s="25" t="n">
        <v>130</v>
      </c>
      <c r="J581" s="9" t="n">
        <f aca="false">IF(I581="X","X",IF(I581="-",0,I581))</f>
        <v>130</v>
      </c>
      <c r="K581" s="9" t="n">
        <f aca="false">B581*J581</f>
        <v>0</v>
      </c>
      <c r="L581" s="9" t="str">
        <f aca="false">IF(B581=1,K581," ")</f>
        <v> </v>
      </c>
    </row>
    <row r="582" customFormat="false" ht="13.5" hidden="false" customHeight="false" outlineLevel="0" collapsed="false">
      <c r="B582" s="26"/>
      <c r="C582" s="27" t="s">
        <v>97</v>
      </c>
      <c r="D582" s="28" t="s">
        <v>21</v>
      </c>
      <c r="E582" s="25" t="n">
        <v>109</v>
      </c>
      <c r="F582" s="9" t="n">
        <f aca="false">IF(E582="X","X",IF(E582="-",0,E582))</f>
        <v>109</v>
      </c>
      <c r="G582" s="9" t="n">
        <f aca="false">B582*F582</f>
        <v>0</v>
      </c>
      <c r="H582" s="9" t="str">
        <f aca="false">IF(B582=1,G582," ")</f>
        <v> </v>
      </c>
      <c r="I582" s="25" t="n">
        <v>38</v>
      </c>
      <c r="J582" s="9" t="n">
        <f aca="false">IF(I582="X","X",IF(I582="-",0,I582))</f>
        <v>38</v>
      </c>
      <c r="K582" s="9" t="n">
        <f aca="false">B582*J582</f>
        <v>0</v>
      </c>
      <c r="L582" s="9" t="str">
        <f aca="false">IF(B582=1,K582," ")</f>
        <v> </v>
      </c>
    </row>
    <row r="583" customFormat="false" ht="13.5" hidden="false" customHeight="false" outlineLevel="0" collapsed="false">
      <c r="B583" s="26"/>
      <c r="C583" s="27" t="s">
        <v>97</v>
      </c>
      <c r="D583" s="28" t="s">
        <v>22</v>
      </c>
      <c r="E583" s="25" t="n">
        <v>241</v>
      </c>
      <c r="F583" s="9" t="n">
        <f aca="false">IF(E583="X","X",IF(E583="-",0,E583))</f>
        <v>241</v>
      </c>
      <c r="G583" s="9" t="n">
        <f aca="false">B583*F583</f>
        <v>0</v>
      </c>
      <c r="H583" s="9" t="str">
        <f aca="false">IF(B583=1,G583," ")</f>
        <v> </v>
      </c>
      <c r="I583" s="25" t="n">
        <v>101</v>
      </c>
      <c r="J583" s="9" t="n">
        <f aca="false">IF(I583="X","X",IF(I583="-",0,I583))</f>
        <v>101</v>
      </c>
      <c r="K583" s="9" t="n">
        <f aca="false">B583*J583</f>
        <v>0</v>
      </c>
      <c r="L583" s="9" t="str">
        <f aca="false">IF(B583=1,K583," ")</f>
        <v> </v>
      </c>
    </row>
    <row r="584" customFormat="false" ht="13.5" hidden="false" customHeight="false" outlineLevel="0" collapsed="false">
      <c r="B584" s="26"/>
      <c r="C584" s="27" t="s">
        <v>97</v>
      </c>
      <c r="D584" s="28" t="s">
        <v>24</v>
      </c>
      <c r="E584" s="25" t="n">
        <v>230</v>
      </c>
      <c r="F584" s="9" t="n">
        <f aca="false">IF(E584="X","X",IF(E584="-",0,E584))</f>
        <v>230</v>
      </c>
      <c r="G584" s="9" t="n">
        <f aca="false">B584*F584</f>
        <v>0</v>
      </c>
      <c r="H584" s="9" t="str">
        <f aca="false">IF(B584=1,G584," ")</f>
        <v> </v>
      </c>
      <c r="I584" s="25" t="n">
        <v>108</v>
      </c>
      <c r="J584" s="9" t="n">
        <f aca="false">IF(I584="X","X",IF(I584="-",0,I584))</f>
        <v>108</v>
      </c>
      <c r="K584" s="9" t="n">
        <f aca="false">B584*J584</f>
        <v>0</v>
      </c>
      <c r="L584" s="9" t="str">
        <f aca="false">IF(B584=1,K584," ")</f>
        <v> </v>
      </c>
    </row>
    <row r="585" customFormat="false" ht="13.5" hidden="false" customHeight="false" outlineLevel="0" collapsed="false">
      <c r="B585" s="26"/>
      <c r="C585" s="27" t="s">
        <v>97</v>
      </c>
      <c r="D585" s="28" t="s">
        <v>26</v>
      </c>
      <c r="E585" s="25" t="n">
        <v>114</v>
      </c>
      <c r="F585" s="9" t="n">
        <f aca="false">IF(E585="X","X",IF(E585="-",0,E585))</f>
        <v>114</v>
      </c>
      <c r="G585" s="9" t="n">
        <f aca="false">B585*F585</f>
        <v>0</v>
      </c>
      <c r="H585" s="9" t="str">
        <f aca="false">IF(B585=1,G585," ")</f>
        <v> </v>
      </c>
      <c r="I585" s="25" t="n">
        <v>48</v>
      </c>
      <c r="J585" s="9" t="n">
        <f aca="false">IF(I585="X","X",IF(I585="-",0,I585))</f>
        <v>48</v>
      </c>
      <c r="K585" s="9" t="n">
        <f aca="false">B585*J585</f>
        <v>0</v>
      </c>
      <c r="L585" s="9" t="str">
        <f aca="false">IF(B585=1,K585," ")</f>
        <v> </v>
      </c>
    </row>
    <row r="586" customFormat="false" ht="13.5" hidden="false" customHeight="false" outlineLevel="0" collapsed="false">
      <c r="B586" s="26"/>
      <c r="C586" s="27" t="s">
        <v>97</v>
      </c>
      <c r="D586" s="28" t="s">
        <v>27</v>
      </c>
      <c r="E586" s="25" t="n">
        <v>80</v>
      </c>
      <c r="F586" s="9" t="n">
        <f aca="false">IF(E586="X","X",IF(E586="-",0,E586))</f>
        <v>80</v>
      </c>
      <c r="G586" s="9" t="n">
        <f aca="false">B586*F586</f>
        <v>0</v>
      </c>
      <c r="H586" s="9" t="str">
        <f aca="false">IF(B586=1,G586," ")</f>
        <v> </v>
      </c>
      <c r="I586" s="25" t="n">
        <v>31</v>
      </c>
      <c r="J586" s="9" t="n">
        <f aca="false">IF(I586="X","X",IF(I586="-",0,I586))</f>
        <v>31</v>
      </c>
      <c r="K586" s="9" t="n">
        <f aca="false">B586*J586</f>
        <v>0</v>
      </c>
      <c r="L586" s="9" t="str">
        <f aca="false">IF(B586=1,K586," ")</f>
        <v> </v>
      </c>
    </row>
    <row r="587" customFormat="false" ht="13.5" hidden="false" customHeight="false" outlineLevel="0" collapsed="false">
      <c r="B587" s="26"/>
      <c r="C587" s="27" t="s">
        <v>97</v>
      </c>
      <c r="D587" s="28" t="s">
        <v>28</v>
      </c>
      <c r="E587" s="25" t="n">
        <v>355</v>
      </c>
      <c r="F587" s="9" t="n">
        <f aca="false">IF(E587="X","X",IF(E587="-",0,E587))</f>
        <v>355</v>
      </c>
      <c r="G587" s="9" t="n">
        <f aca="false">B587*F587</f>
        <v>0</v>
      </c>
      <c r="H587" s="9" t="str">
        <f aca="false">IF(B587=1,G587," ")</f>
        <v> </v>
      </c>
      <c r="I587" s="25" t="n">
        <v>114</v>
      </c>
      <c r="J587" s="9" t="n">
        <f aca="false">IF(I587="X","X",IF(I587="-",0,I587))</f>
        <v>114</v>
      </c>
      <c r="K587" s="9" t="n">
        <f aca="false">B587*J587</f>
        <v>0</v>
      </c>
      <c r="L587" s="9" t="str">
        <f aca="false">IF(B587=1,K587," ")</f>
        <v> </v>
      </c>
    </row>
    <row r="588" customFormat="false" ht="13.5" hidden="false" customHeight="false" outlineLevel="0" collapsed="false">
      <c r="B588" s="26"/>
      <c r="C588" s="27" t="s">
        <v>98</v>
      </c>
      <c r="D588" s="24"/>
      <c r="E588" s="25" t="n">
        <v>2031</v>
      </c>
      <c r="F588" s="9" t="n">
        <f aca="false">IF(E588="X","X",IF(E588="-",0,E588))</f>
        <v>2031</v>
      </c>
      <c r="G588" s="9" t="n">
        <f aca="false">B588*F588</f>
        <v>0</v>
      </c>
      <c r="H588" s="9" t="str">
        <f aca="false">IF(B588=1,G588," ")</f>
        <v> </v>
      </c>
      <c r="I588" s="25" t="n">
        <v>961</v>
      </c>
      <c r="J588" s="9" t="n">
        <f aca="false">IF(I588="X","X",IF(I588="-",0,I588))</f>
        <v>961</v>
      </c>
      <c r="K588" s="9" t="n">
        <f aca="false">B588*J588</f>
        <v>0</v>
      </c>
      <c r="L588" s="9" t="str">
        <f aca="false">IF(B588=1,K588," ")</f>
        <v> </v>
      </c>
    </row>
    <row r="589" customFormat="false" ht="13.5" hidden="false" customHeight="false" outlineLevel="0" collapsed="false">
      <c r="B589" s="26"/>
      <c r="C589" s="27" t="s">
        <v>98</v>
      </c>
      <c r="D589" s="28" t="s">
        <v>17</v>
      </c>
      <c r="E589" s="25" t="n">
        <v>343</v>
      </c>
      <c r="F589" s="9" t="n">
        <f aca="false">IF(E589="X","X",IF(E589="-",0,E589))</f>
        <v>343</v>
      </c>
      <c r="G589" s="9" t="n">
        <f aca="false">B589*F589</f>
        <v>0</v>
      </c>
      <c r="H589" s="9" t="str">
        <f aca="false">IF(B589=1,G589," ")</f>
        <v> </v>
      </c>
      <c r="I589" s="25" t="n">
        <v>196</v>
      </c>
      <c r="J589" s="9" t="n">
        <f aca="false">IF(I589="X","X",IF(I589="-",0,I589))</f>
        <v>196</v>
      </c>
      <c r="K589" s="9" t="n">
        <f aca="false">B589*J589</f>
        <v>0</v>
      </c>
      <c r="L589" s="9" t="str">
        <f aca="false">IF(B589=1,K589," ")</f>
        <v> </v>
      </c>
    </row>
    <row r="590" customFormat="false" ht="13.5" hidden="false" customHeight="false" outlineLevel="0" collapsed="false">
      <c r="B590" s="26"/>
      <c r="C590" s="27" t="s">
        <v>98</v>
      </c>
      <c r="D590" s="28" t="s">
        <v>18</v>
      </c>
      <c r="E590" s="25" t="n">
        <v>238</v>
      </c>
      <c r="F590" s="9" t="n">
        <f aca="false">IF(E590="X","X",IF(E590="-",0,E590))</f>
        <v>238</v>
      </c>
      <c r="G590" s="9" t="n">
        <f aca="false">B590*F590</f>
        <v>0</v>
      </c>
      <c r="H590" s="9" t="str">
        <f aca="false">IF(B590=1,G590," ")</f>
        <v> </v>
      </c>
      <c r="I590" s="25" t="n">
        <v>135</v>
      </c>
      <c r="J590" s="9" t="n">
        <f aca="false">IF(I590="X","X",IF(I590="-",0,I590))</f>
        <v>135</v>
      </c>
      <c r="K590" s="9" t="n">
        <f aca="false">B590*J590</f>
        <v>0</v>
      </c>
      <c r="L590" s="9" t="str">
        <f aca="false">IF(B590=1,K590," ")</f>
        <v> </v>
      </c>
    </row>
    <row r="591" customFormat="false" ht="13.5" hidden="false" customHeight="false" outlineLevel="0" collapsed="false">
      <c r="B591" s="26"/>
      <c r="C591" s="27" t="s">
        <v>98</v>
      </c>
      <c r="D591" s="28" t="s">
        <v>19</v>
      </c>
      <c r="E591" s="25" t="n">
        <v>239</v>
      </c>
      <c r="F591" s="9" t="n">
        <f aca="false">IF(E591="X","X",IF(E591="-",0,E591))</f>
        <v>239</v>
      </c>
      <c r="G591" s="9" t="n">
        <f aca="false">B591*F591</f>
        <v>0</v>
      </c>
      <c r="H591" s="9" t="str">
        <f aca="false">IF(B591=1,G591," ")</f>
        <v> </v>
      </c>
      <c r="I591" s="25" t="n">
        <v>114</v>
      </c>
      <c r="J591" s="9" t="n">
        <f aca="false">IF(I591="X","X",IF(I591="-",0,I591))</f>
        <v>114</v>
      </c>
      <c r="K591" s="9" t="n">
        <f aca="false">B591*J591</f>
        <v>0</v>
      </c>
      <c r="L591" s="9" t="str">
        <f aca="false">IF(B591=1,K591," ")</f>
        <v> </v>
      </c>
    </row>
    <row r="592" customFormat="false" ht="13.5" hidden="false" customHeight="false" outlineLevel="0" collapsed="false">
      <c r="B592" s="26"/>
      <c r="C592" s="27" t="s">
        <v>98</v>
      </c>
      <c r="D592" s="28" t="s">
        <v>20</v>
      </c>
      <c r="E592" s="25" t="n">
        <v>266</v>
      </c>
      <c r="F592" s="9" t="n">
        <f aca="false">IF(E592="X","X",IF(E592="-",0,E592))</f>
        <v>266</v>
      </c>
      <c r="G592" s="9" t="n">
        <f aca="false">B592*F592</f>
        <v>0</v>
      </c>
      <c r="H592" s="9" t="str">
        <f aca="false">IF(B592=1,G592," ")</f>
        <v> </v>
      </c>
      <c r="I592" s="25" t="n">
        <v>132</v>
      </c>
      <c r="J592" s="9" t="n">
        <f aca="false">IF(I592="X","X",IF(I592="-",0,I592))</f>
        <v>132</v>
      </c>
      <c r="K592" s="9" t="n">
        <f aca="false">B592*J592</f>
        <v>0</v>
      </c>
      <c r="L592" s="9" t="str">
        <f aca="false">IF(B592=1,K592," ")</f>
        <v> </v>
      </c>
    </row>
    <row r="593" customFormat="false" ht="13.5" hidden="false" customHeight="false" outlineLevel="0" collapsed="false">
      <c r="B593" s="26"/>
      <c r="C593" s="27" t="s">
        <v>98</v>
      </c>
      <c r="D593" s="28" t="s">
        <v>21</v>
      </c>
      <c r="E593" s="25" t="n">
        <v>185</v>
      </c>
      <c r="F593" s="9" t="n">
        <f aca="false">IF(E593="X","X",IF(E593="-",0,E593))</f>
        <v>185</v>
      </c>
      <c r="G593" s="9" t="n">
        <f aca="false">B593*F593</f>
        <v>0</v>
      </c>
      <c r="H593" s="9" t="str">
        <f aca="false">IF(B593=1,G593," ")</f>
        <v> </v>
      </c>
      <c r="I593" s="25" t="n">
        <v>81</v>
      </c>
      <c r="J593" s="9" t="n">
        <f aca="false">IF(I593="X","X",IF(I593="-",0,I593))</f>
        <v>81</v>
      </c>
      <c r="K593" s="9" t="n">
        <f aca="false">B593*J593</f>
        <v>0</v>
      </c>
      <c r="L593" s="9" t="str">
        <f aca="false">IF(B593=1,K593," ")</f>
        <v> </v>
      </c>
    </row>
    <row r="594" customFormat="false" ht="13.5" hidden="false" customHeight="false" outlineLevel="0" collapsed="false">
      <c r="B594" s="26"/>
      <c r="C594" s="27" t="s">
        <v>98</v>
      </c>
      <c r="D594" s="28" t="s">
        <v>22</v>
      </c>
      <c r="E594" s="25" t="n">
        <v>179</v>
      </c>
      <c r="F594" s="9" t="n">
        <f aca="false">IF(E594="X","X",IF(E594="-",0,E594))</f>
        <v>179</v>
      </c>
      <c r="G594" s="9" t="n">
        <f aca="false">B594*F594</f>
        <v>0</v>
      </c>
      <c r="H594" s="9" t="str">
        <f aca="false">IF(B594=1,G594," ")</f>
        <v> </v>
      </c>
      <c r="I594" s="25" t="n">
        <v>79</v>
      </c>
      <c r="J594" s="9" t="n">
        <f aca="false">IF(I594="X","X",IF(I594="-",0,I594))</f>
        <v>79</v>
      </c>
      <c r="K594" s="9" t="n">
        <f aca="false">B594*J594</f>
        <v>0</v>
      </c>
      <c r="L594" s="9" t="str">
        <f aca="false">IF(B594=1,K594," ")</f>
        <v> </v>
      </c>
    </row>
    <row r="595" customFormat="false" ht="13.5" hidden="false" customHeight="false" outlineLevel="0" collapsed="false">
      <c r="B595" s="26"/>
      <c r="C595" s="27" t="s">
        <v>98</v>
      </c>
      <c r="D595" s="28" t="s">
        <v>24</v>
      </c>
      <c r="E595" s="25" t="n">
        <v>224</v>
      </c>
      <c r="F595" s="9" t="n">
        <f aca="false">IF(E595="X","X",IF(E595="-",0,E595))</f>
        <v>224</v>
      </c>
      <c r="G595" s="9" t="n">
        <f aca="false">B595*F595</f>
        <v>0</v>
      </c>
      <c r="H595" s="9" t="str">
        <f aca="false">IF(B595=1,G595," ")</f>
        <v> </v>
      </c>
      <c r="I595" s="25" t="n">
        <v>97</v>
      </c>
      <c r="J595" s="9" t="n">
        <f aca="false">IF(I595="X","X",IF(I595="-",0,I595))</f>
        <v>97</v>
      </c>
      <c r="K595" s="9" t="n">
        <f aca="false">B595*J595</f>
        <v>0</v>
      </c>
      <c r="L595" s="9" t="str">
        <f aca="false">IF(B595=1,K595," ")</f>
        <v> </v>
      </c>
    </row>
    <row r="596" customFormat="false" ht="13.5" hidden="false" customHeight="false" outlineLevel="0" collapsed="false">
      <c r="B596" s="26"/>
      <c r="C596" s="27" t="s">
        <v>98</v>
      </c>
      <c r="D596" s="28" t="s">
        <v>26</v>
      </c>
      <c r="E596" s="25" t="n">
        <v>117</v>
      </c>
      <c r="F596" s="9" t="n">
        <f aca="false">IF(E596="X","X",IF(E596="-",0,E596))</f>
        <v>117</v>
      </c>
      <c r="G596" s="9" t="n">
        <f aca="false">B596*F596</f>
        <v>0</v>
      </c>
      <c r="H596" s="9" t="str">
        <f aca="false">IF(B596=1,G596," ")</f>
        <v> </v>
      </c>
      <c r="I596" s="25" t="n">
        <v>45</v>
      </c>
      <c r="J596" s="9" t="n">
        <f aca="false">IF(I596="X","X",IF(I596="-",0,I596))</f>
        <v>45</v>
      </c>
      <c r="K596" s="9" t="n">
        <f aca="false">B596*J596</f>
        <v>0</v>
      </c>
      <c r="L596" s="9" t="str">
        <f aca="false">IF(B596=1,K596," ")</f>
        <v> </v>
      </c>
    </row>
    <row r="597" customFormat="false" ht="13.5" hidden="false" customHeight="false" outlineLevel="0" collapsed="false">
      <c r="B597" s="26"/>
      <c r="C597" s="27" t="s">
        <v>98</v>
      </c>
      <c r="D597" s="28" t="s">
        <v>27</v>
      </c>
      <c r="E597" s="25" t="n">
        <v>64</v>
      </c>
      <c r="F597" s="9" t="n">
        <f aca="false">IF(E597="X","X",IF(E597="-",0,E597))</f>
        <v>64</v>
      </c>
      <c r="G597" s="9" t="n">
        <f aca="false">B597*F597</f>
        <v>0</v>
      </c>
      <c r="H597" s="9" t="str">
        <f aca="false">IF(B597=1,G597," ")</f>
        <v> </v>
      </c>
      <c r="I597" s="25" t="n">
        <v>23</v>
      </c>
      <c r="J597" s="9" t="n">
        <f aca="false">IF(I597="X","X",IF(I597="-",0,I597))</f>
        <v>23</v>
      </c>
      <c r="K597" s="9" t="n">
        <f aca="false">B597*J597</f>
        <v>0</v>
      </c>
      <c r="L597" s="9" t="str">
        <f aca="false">IF(B597=1,K597," ")</f>
        <v> </v>
      </c>
    </row>
    <row r="598" customFormat="false" ht="13.5" hidden="false" customHeight="false" outlineLevel="0" collapsed="false">
      <c r="B598" s="26"/>
      <c r="C598" s="27" t="s">
        <v>98</v>
      </c>
      <c r="D598" s="28" t="s">
        <v>28</v>
      </c>
      <c r="E598" s="25" t="n">
        <v>176</v>
      </c>
      <c r="F598" s="9" t="n">
        <f aca="false">IF(E598="X","X",IF(E598="-",0,E598))</f>
        <v>176</v>
      </c>
      <c r="G598" s="9" t="n">
        <f aca="false">B598*F598</f>
        <v>0</v>
      </c>
      <c r="H598" s="9" t="str">
        <f aca="false">IF(B598=1,G598," ")</f>
        <v> </v>
      </c>
      <c r="I598" s="25" t="n">
        <v>59</v>
      </c>
      <c r="J598" s="9" t="n">
        <f aca="false">IF(I598="X","X",IF(I598="-",0,I598))</f>
        <v>59</v>
      </c>
      <c r="K598" s="9" t="n">
        <f aca="false">B598*J598</f>
        <v>0</v>
      </c>
      <c r="L598" s="9" t="str">
        <f aca="false">IF(B598=1,K598," ")</f>
        <v> </v>
      </c>
    </row>
    <row r="599" customFormat="false" ht="13.5" hidden="false" customHeight="false" outlineLevel="0" collapsed="false">
      <c r="B599" s="26"/>
      <c r="C599" s="27" t="s">
        <v>99</v>
      </c>
      <c r="D599" s="24"/>
      <c r="E599" s="25" t="n">
        <v>1929</v>
      </c>
      <c r="F599" s="9" t="n">
        <f aca="false">IF(E599="X","X",IF(E599="-",0,E599))</f>
        <v>1929</v>
      </c>
      <c r="G599" s="9" t="n">
        <f aca="false">B599*F599</f>
        <v>0</v>
      </c>
      <c r="H599" s="9" t="str">
        <f aca="false">IF(B599=1,G599," ")</f>
        <v> </v>
      </c>
      <c r="I599" s="25" t="n">
        <v>869</v>
      </c>
      <c r="J599" s="9" t="n">
        <f aca="false">IF(I599="X","X",IF(I599="-",0,I599))</f>
        <v>869</v>
      </c>
      <c r="K599" s="9" t="n">
        <f aca="false">B599*J599</f>
        <v>0</v>
      </c>
      <c r="L599" s="9" t="str">
        <f aca="false">IF(B599=1,K599," ")</f>
        <v> </v>
      </c>
    </row>
    <row r="600" customFormat="false" ht="13.5" hidden="false" customHeight="false" outlineLevel="0" collapsed="false">
      <c r="B600" s="26"/>
      <c r="C600" s="27" t="s">
        <v>99</v>
      </c>
      <c r="D600" s="28" t="s">
        <v>17</v>
      </c>
      <c r="E600" s="25" t="n">
        <v>196</v>
      </c>
      <c r="F600" s="9" t="n">
        <f aca="false">IF(E600="X","X",IF(E600="-",0,E600))</f>
        <v>196</v>
      </c>
      <c r="G600" s="9" t="n">
        <f aca="false">B600*F600</f>
        <v>0</v>
      </c>
      <c r="H600" s="9" t="str">
        <f aca="false">IF(B600=1,G600," ")</f>
        <v> </v>
      </c>
      <c r="I600" s="25" t="n">
        <v>94</v>
      </c>
      <c r="J600" s="9" t="n">
        <f aca="false">IF(I600="X","X",IF(I600="-",0,I600))</f>
        <v>94</v>
      </c>
      <c r="K600" s="9" t="n">
        <f aca="false">B600*J600</f>
        <v>0</v>
      </c>
      <c r="L600" s="9" t="str">
        <f aca="false">IF(B600=1,K600," ")</f>
        <v> </v>
      </c>
    </row>
    <row r="601" customFormat="false" ht="13.5" hidden="false" customHeight="false" outlineLevel="0" collapsed="false">
      <c r="B601" s="26"/>
      <c r="C601" s="27" t="s">
        <v>99</v>
      </c>
      <c r="D601" s="28" t="s">
        <v>18</v>
      </c>
      <c r="E601" s="25" t="n">
        <v>236</v>
      </c>
      <c r="F601" s="9" t="n">
        <f aca="false">IF(E601="X","X",IF(E601="-",0,E601))</f>
        <v>236</v>
      </c>
      <c r="G601" s="9" t="n">
        <f aca="false">B601*F601</f>
        <v>0</v>
      </c>
      <c r="H601" s="9" t="str">
        <f aca="false">IF(B601=1,G601," ")</f>
        <v> </v>
      </c>
      <c r="I601" s="25" t="n">
        <v>105</v>
      </c>
      <c r="J601" s="9" t="n">
        <f aca="false">IF(I601="X","X",IF(I601="-",0,I601))</f>
        <v>105</v>
      </c>
      <c r="K601" s="9" t="n">
        <f aca="false">B601*J601</f>
        <v>0</v>
      </c>
      <c r="L601" s="9" t="str">
        <f aca="false">IF(B601=1,K601," ")</f>
        <v> </v>
      </c>
    </row>
    <row r="602" customFormat="false" ht="13.5" hidden="false" customHeight="false" outlineLevel="0" collapsed="false">
      <c r="B602" s="26"/>
      <c r="C602" s="27" t="s">
        <v>99</v>
      </c>
      <c r="D602" s="28" t="s">
        <v>19</v>
      </c>
      <c r="E602" s="25" t="n">
        <v>273</v>
      </c>
      <c r="F602" s="9" t="n">
        <f aca="false">IF(E602="X","X",IF(E602="-",0,E602))</f>
        <v>273</v>
      </c>
      <c r="G602" s="9" t="n">
        <f aca="false">B602*F602</f>
        <v>0</v>
      </c>
      <c r="H602" s="9" t="str">
        <f aca="false">IF(B602=1,G602," ")</f>
        <v> </v>
      </c>
      <c r="I602" s="25" t="n">
        <v>135</v>
      </c>
      <c r="J602" s="9" t="n">
        <f aca="false">IF(I602="X","X",IF(I602="-",0,I602))</f>
        <v>135</v>
      </c>
      <c r="K602" s="9" t="n">
        <f aca="false">B602*J602</f>
        <v>0</v>
      </c>
      <c r="L602" s="9" t="str">
        <f aca="false">IF(B602=1,K602," ")</f>
        <v> </v>
      </c>
    </row>
    <row r="603" customFormat="false" ht="13.5" hidden="false" customHeight="false" outlineLevel="0" collapsed="false">
      <c r="B603" s="26"/>
      <c r="C603" s="27" t="s">
        <v>99</v>
      </c>
      <c r="D603" s="28" t="s">
        <v>20</v>
      </c>
      <c r="E603" s="25" t="n">
        <v>196</v>
      </c>
      <c r="F603" s="9" t="n">
        <f aca="false">IF(E603="X","X",IF(E603="-",0,E603))</f>
        <v>196</v>
      </c>
      <c r="G603" s="9" t="n">
        <f aca="false">B603*F603</f>
        <v>0</v>
      </c>
      <c r="H603" s="9" t="str">
        <f aca="false">IF(B603=1,G603," ")</f>
        <v> </v>
      </c>
      <c r="I603" s="25" t="n">
        <v>99</v>
      </c>
      <c r="J603" s="9" t="n">
        <f aca="false">IF(I603="X","X",IF(I603="-",0,I603))</f>
        <v>99</v>
      </c>
      <c r="K603" s="9" t="n">
        <f aca="false">B603*J603</f>
        <v>0</v>
      </c>
      <c r="L603" s="9" t="str">
        <f aca="false">IF(B603=1,K603," ")</f>
        <v> </v>
      </c>
    </row>
    <row r="604" customFormat="false" ht="13.5" hidden="false" customHeight="false" outlineLevel="0" collapsed="false">
      <c r="B604" s="26"/>
      <c r="C604" s="27" t="s">
        <v>99</v>
      </c>
      <c r="D604" s="28" t="s">
        <v>21</v>
      </c>
      <c r="E604" s="25" t="n">
        <v>242</v>
      </c>
      <c r="F604" s="9" t="n">
        <f aca="false">IF(E604="X","X",IF(E604="-",0,E604))</f>
        <v>242</v>
      </c>
      <c r="G604" s="9" t="n">
        <f aca="false">B604*F604</f>
        <v>0</v>
      </c>
      <c r="H604" s="9" t="str">
        <f aca="false">IF(B604=1,G604," ")</f>
        <v> </v>
      </c>
      <c r="I604" s="25" t="n">
        <v>109</v>
      </c>
      <c r="J604" s="9" t="n">
        <f aca="false">IF(I604="X","X",IF(I604="-",0,I604))</f>
        <v>109</v>
      </c>
      <c r="K604" s="9" t="n">
        <f aca="false">B604*J604</f>
        <v>0</v>
      </c>
      <c r="L604" s="9" t="str">
        <f aca="false">IF(B604=1,K604," ")</f>
        <v> </v>
      </c>
    </row>
    <row r="605" customFormat="false" ht="13.5" hidden="false" customHeight="false" outlineLevel="0" collapsed="false">
      <c r="B605" s="26"/>
      <c r="C605" s="27" t="s">
        <v>99</v>
      </c>
      <c r="D605" s="28" t="s">
        <v>22</v>
      </c>
      <c r="E605" s="25" t="n">
        <v>123</v>
      </c>
      <c r="F605" s="9" t="n">
        <f aca="false">IF(E605="X","X",IF(E605="-",0,E605))</f>
        <v>123</v>
      </c>
      <c r="G605" s="9" t="n">
        <f aca="false">B605*F605</f>
        <v>0</v>
      </c>
      <c r="H605" s="9" t="str">
        <f aca="false">IF(B605=1,G605," ")</f>
        <v> </v>
      </c>
      <c r="I605" s="25" t="n">
        <v>56</v>
      </c>
      <c r="J605" s="9" t="n">
        <f aca="false">IF(I605="X","X",IF(I605="-",0,I605))</f>
        <v>56</v>
      </c>
      <c r="K605" s="9" t="n">
        <f aca="false">B605*J605</f>
        <v>0</v>
      </c>
      <c r="L605" s="9" t="str">
        <f aca="false">IF(B605=1,K605," ")</f>
        <v> </v>
      </c>
    </row>
    <row r="606" customFormat="false" ht="13.5" hidden="false" customHeight="false" outlineLevel="0" collapsed="false">
      <c r="B606" s="26"/>
      <c r="C606" s="27" t="s">
        <v>99</v>
      </c>
      <c r="D606" s="28" t="s">
        <v>24</v>
      </c>
      <c r="E606" s="25" t="n">
        <v>214</v>
      </c>
      <c r="F606" s="9" t="n">
        <f aca="false">IF(E606="X","X",IF(E606="-",0,E606))</f>
        <v>214</v>
      </c>
      <c r="G606" s="9" t="n">
        <f aca="false">B606*F606</f>
        <v>0</v>
      </c>
      <c r="H606" s="9" t="str">
        <f aca="false">IF(B606=1,G606," ")</f>
        <v> </v>
      </c>
      <c r="I606" s="25" t="n">
        <v>97</v>
      </c>
      <c r="J606" s="9" t="n">
        <f aca="false">IF(I606="X","X",IF(I606="-",0,I606))</f>
        <v>97</v>
      </c>
      <c r="K606" s="9" t="n">
        <f aca="false">B606*J606</f>
        <v>0</v>
      </c>
      <c r="L606" s="9" t="str">
        <f aca="false">IF(B606=1,K606," ")</f>
        <v> </v>
      </c>
    </row>
    <row r="607" customFormat="false" ht="13.5" hidden="false" customHeight="false" outlineLevel="0" collapsed="false">
      <c r="B607" s="26"/>
      <c r="C607" s="27" t="s">
        <v>99</v>
      </c>
      <c r="D607" s="28" t="s">
        <v>26</v>
      </c>
      <c r="E607" s="25" t="n">
        <v>188</v>
      </c>
      <c r="F607" s="9" t="n">
        <f aca="false">IF(E607="X","X",IF(E607="-",0,E607))</f>
        <v>188</v>
      </c>
      <c r="G607" s="9" t="n">
        <f aca="false">B607*F607</f>
        <v>0</v>
      </c>
      <c r="H607" s="9" t="str">
        <f aca="false">IF(B607=1,G607," ")</f>
        <v> </v>
      </c>
      <c r="I607" s="25" t="n">
        <v>81</v>
      </c>
      <c r="J607" s="9" t="n">
        <f aca="false">IF(I607="X","X",IF(I607="-",0,I607))</f>
        <v>81</v>
      </c>
      <c r="K607" s="9" t="n">
        <f aca="false">B607*J607</f>
        <v>0</v>
      </c>
      <c r="L607" s="9" t="str">
        <f aca="false">IF(B607=1,K607," ")</f>
        <v> </v>
      </c>
    </row>
    <row r="608" customFormat="false" ht="13.5" hidden="false" customHeight="false" outlineLevel="0" collapsed="false">
      <c r="B608" s="26"/>
      <c r="C608" s="27" t="s">
        <v>99</v>
      </c>
      <c r="D608" s="28" t="s">
        <v>27</v>
      </c>
      <c r="E608" s="25" t="n">
        <v>83</v>
      </c>
      <c r="F608" s="9" t="n">
        <f aca="false">IF(E608="X","X",IF(E608="-",0,E608))</f>
        <v>83</v>
      </c>
      <c r="G608" s="9" t="n">
        <f aca="false">B608*F608</f>
        <v>0</v>
      </c>
      <c r="H608" s="9" t="str">
        <f aca="false">IF(B608=1,G608," ")</f>
        <v> </v>
      </c>
      <c r="I608" s="25" t="n">
        <v>35</v>
      </c>
      <c r="J608" s="9" t="n">
        <f aca="false">IF(I608="X","X",IF(I608="-",0,I608))</f>
        <v>35</v>
      </c>
      <c r="K608" s="9" t="n">
        <f aca="false">B608*J608</f>
        <v>0</v>
      </c>
      <c r="L608" s="9" t="str">
        <f aca="false">IF(B608=1,K608," ")</f>
        <v> </v>
      </c>
    </row>
    <row r="609" customFormat="false" ht="13.5" hidden="false" customHeight="false" outlineLevel="0" collapsed="false">
      <c r="B609" s="26"/>
      <c r="C609" s="27" t="s">
        <v>99</v>
      </c>
      <c r="D609" s="28" t="s">
        <v>28</v>
      </c>
      <c r="E609" s="25" t="n">
        <v>178</v>
      </c>
      <c r="F609" s="9" t="n">
        <f aca="false">IF(E609="X","X",IF(E609="-",0,E609))</f>
        <v>178</v>
      </c>
      <c r="G609" s="9" t="n">
        <f aca="false">B609*F609</f>
        <v>0</v>
      </c>
      <c r="H609" s="9" t="str">
        <f aca="false">IF(B609=1,G609," ")</f>
        <v> </v>
      </c>
      <c r="I609" s="25" t="n">
        <v>58</v>
      </c>
      <c r="J609" s="9" t="n">
        <f aca="false">IF(I609="X","X",IF(I609="-",0,I609))</f>
        <v>58</v>
      </c>
      <c r="K609" s="9" t="n">
        <f aca="false">B609*J609</f>
        <v>0</v>
      </c>
      <c r="L609" s="9" t="str">
        <f aca="false">IF(B609=1,K609," ")</f>
        <v> </v>
      </c>
    </row>
    <row r="610" customFormat="false" ht="13.5" hidden="false" customHeight="false" outlineLevel="0" collapsed="false">
      <c r="B610" s="26"/>
      <c r="C610" s="27" t="s">
        <v>100</v>
      </c>
      <c r="D610" s="24"/>
      <c r="E610" s="25" t="n">
        <v>2090</v>
      </c>
      <c r="F610" s="9" t="n">
        <f aca="false">IF(E610="X","X",IF(E610="-",0,E610))</f>
        <v>2090</v>
      </c>
      <c r="G610" s="9" t="n">
        <f aca="false">B610*F610</f>
        <v>0</v>
      </c>
      <c r="H610" s="9" t="str">
        <f aca="false">IF(B610=1,G610," ")</f>
        <v> </v>
      </c>
      <c r="I610" s="25" t="n">
        <v>910</v>
      </c>
      <c r="J610" s="9" t="n">
        <f aca="false">IF(I610="X","X",IF(I610="-",0,I610))</f>
        <v>910</v>
      </c>
      <c r="K610" s="9" t="n">
        <f aca="false">B610*J610</f>
        <v>0</v>
      </c>
      <c r="L610" s="9" t="str">
        <f aca="false">IF(B610=1,K610," ")</f>
        <v> </v>
      </c>
    </row>
    <row r="611" customFormat="false" ht="13.5" hidden="false" customHeight="false" outlineLevel="0" collapsed="false">
      <c r="B611" s="26"/>
      <c r="C611" s="27" t="s">
        <v>100</v>
      </c>
      <c r="D611" s="28" t="s">
        <v>17</v>
      </c>
      <c r="E611" s="25" t="n">
        <v>222</v>
      </c>
      <c r="F611" s="9" t="n">
        <f aca="false">IF(E611="X","X",IF(E611="-",0,E611))</f>
        <v>222</v>
      </c>
      <c r="G611" s="9" t="n">
        <f aca="false">B611*F611</f>
        <v>0</v>
      </c>
      <c r="H611" s="9" t="str">
        <f aca="false">IF(B611=1,G611," ")</f>
        <v> </v>
      </c>
      <c r="I611" s="25" t="n">
        <v>100</v>
      </c>
      <c r="J611" s="9" t="n">
        <f aca="false">IF(I611="X","X",IF(I611="-",0,I611))</f>
        <v>100</v>
      </c>
      <c r="K611" s="9" t="n">
        <f aca="false">B611*J611</f>
        <v>0</v>
      </c>
      <c r="L611" s="9" t="str">
        <f aca="false">IF(B611=1,K611," ")</f>
        <v> </v>
      </c>
    </row>
    <row r="612" customFormat="false" ht="13.5" hidden="false" customHeight="false" outlineLevel="0" collapsed="false">
      <c r="B612" s="26"/>
      <c r="C612" s="27" t="s">
        <v>100</v>
      </c>
      <c r="D612" s="28" t="s">
        <v>18</v>
      </c>
      <c r="E612" s="25" t="n">
        <v>240</v>
      </c>
      <c r="F612" s="9" t="n">
        <f aca="false">IF(E612="X","X",IF(E612="-",0,E612))</f>
        <v>240</v>
      </c>
      <c r="G612" s="9" t="n">
        <f aca="false">B612*F612</f>
        <v>0</v>
      </c>
      <c r="H612" s="9" t="str">
        <f aca="false">IF(B612=1,G612," ")</f>
        <v> </v>
      </c>
      <c r="I612" s="25" t="n">
        <v>111</v>
      </c>
      <c r="J612" s="9" t="n">
        <f aca="false">IF(I612="X","X",IF(I612="-",0,I612))</f>
        <v>111</v>
      </c>
      <c r="K612" s="9" t="n">
        <f aca="false">B612*J612</f>
        <v>0</v>
      </c>
      <c r="L612" s="9" t="str">
        <f aca="false">IF(B612=1,K612," ")</f>
        <v> </v>
      </c>
    </row>
    <row r="613" customFormat="false" ht="13.5" hidden="false" customHeight="false" outlineLevel="0" collapsed="false">
      <c r="B613" s="26"/>
      <c r="C613" s="27" t="s">
        <v>100</v>
      </c>
      <c r="D613" s="28" t="s">
        <v>19</v>
      </c>
      <c r="E613" s="25" t="n">
        <v>285</v>
      </c>
      <c r="F613" s="9" t="n">
        <f aca="false">IF(E613="X","X",IF(E613="-",0,E613))</f>
        <v>285</v>
      </c>
      <c r="G613" s="9" t="n">
        <f aca="false">B613*F613</f>
        <v>0</v>
      </c>
      <c r="H613" s="9" t="str">
        <f aca="false">IF(B613=1,G613," ")</f>
        <v> </v>
      </c>
      <c r="I613" s="25" t="n">
        <v>125</v>
      </c>
      <c r="J613" s="9" t="n">
        <f aca="false">IF(I613="X","X",IF(I613="-",0,I613))</f>
        <v>125</v>
      </c>
      <c r="K613" s="9" t="n">
        <f aca="false">B613*J613</f>
        <v>0</v>
      </c>
      <c r="L613" s="9" t="str">
        <f aca="false">IF(B613=1,K613," ")</f>
        <v> </v>
      </c>
    </row>
    <row r="614" customFormat="false" ht="13.5" hidden="false" customHeight="false" outlineLevel="0" collapsed="false">
      <c r="B614" s="26"/>
      <c r="C614" s="27" t="s">
        <v>100</v>
      </c>
      <c r="D614" s="28" t="s">
        <v>20</v>
      </c>
      <c r="E614" s="25" t="n">
        <v>279</v>
      </c>
      <c r="F614" s="9" t="n">
        <f aca="false">IF(E614="X","X",IF(E614="-",0,E614))</f>
        <v>279</v>
      </c>
      <c r="G614" s="9" t="n">
        <f aca="false">B614*F614</f>
        <v>0</v>
      </c>
      <c r="H614" s="9" t="str">
        <f aca="false">IF(B614=1,G614," ")</f>
        <v> </v>
      </c>
      <c r="I614" s="25" t="n">
        <v>139</v>
      </c>
      <c r="J614" s="9" t="n">
        <f aca="false">IF(I614="X","X",IF(I614="-",0,I614))</f>
        <v>139</v>
      </c>
      <c r="K614" s="9" t="n">
        <f aca="false">B614*J614</f>
        <v>0</v>
      </c>
      <c r="L614" s="9" t="str">
        <f aca="false">IF(B614=1,K614," ")</f>
        <v> </v>
      </c>
    </row>
    <row r="615" customFormat="false" ht="13.5" hidden="false" customHeight="false" outlineLevel="0" collapsed="false">
      <c r="B615" s="26"/>
      <c r="C615" s="27" t="s">
        <v>100</v>
      </c>
      <c r="D615" s="28" t="s">
        <v>21</v>
      </c>
      <c r="E615" s="25" t="n">
        <v>264</v>
      </c>
      <c r="F615" s="9" t="n">
        <f aca="false">IF(E615="X","X",IF(E615="-",0,E615))</f>
        <v>264</v>
      </c>
      <c r="G615" s="9" t="n">
        <f aca="false">B615*F615</f>
        <v>0</v>
      </c>
      <c r="H615" s="9" t="str">
        <f aca="false">IF(B615=1,G615," ")</f>
        <v> </v>
      </c>
      <c r="I615" s="25" t="n">
        <v>124</v>
      </c>
      <c r="J615" s="9" t="n">
        <f aca="false">IF(I615="X","X",IF(I615="-",0,I615))</f>
        <v>124</v>
      </c>
      <c r="K615" s="9" t="n">
        <f aca="false">B615*J615</f>
        <v>0</v>
      </c>
      <c r="L615" s="9" t="str">
        <f aca="false">IF(B615=1,K615," ")</f>
        <v> </v>
      </c>
    </row>
    <row r="616" customFormat="false" ht="13.5" hidden="false" customHeight="false" outlineLevel="0" collapsed="false">
      <c r="B616" s="26"/>
      <c r="C616" s="27" t="s">
        <v>100</v>
      </c>
      <c r="D616" s="28" t="s">
        <v>22</v>
      </c>
      <c r="E616" s="25" t="n">
        <v>56</v>
      </c>
      <c r="F616" s="9" t="n">
        <f aca="false">IF(E616="X","X",IF(E616="-",0,E616))</f>
        <v>56</v>
      </c>
      <c r="G616" s="9" t="n">
        <f aca="false">B616*F616</f>
        <v>0</v>
      </c>
      <c r="H616" s="9" t="str">
        <f aca="false">IF(B616=1,G616," ")</f>
        <v> </v>
      </c>
      <c r="I616" s="25" t="n">
        <v>26</v>
      </c>
      <c r="J616" s="9" t="n">
        <f aca="false">IF(I616="X","X",IF(I616="-",0,I616))</f>
        <v>26</v>
      </c>
      <c r="K616" s="9" t="n">
        <f aca="false">B616*J616</f>
        <v>0</v>
      </c>
      <c r="L616" s="9" t="str">
        <f aca="false">IF(B616=1,K616," ")</f>
        <v> </v>
      </c>
    </row>
    <row r="617" customFormat="false" ht="13.5" hidden="false" customHeight="false" outlineLevel="0" collapsed="false">
      <c r="B617" s="26"/>
      <c r="C617" s="27" t="s">
        <v>100</v>
      </c>
      <c r="D617" s="28" t="s">
        <v>24</v>
      </c>
      <c r="E617" s="25" t="n">
        <v>161</v>
      </c>
      <c r="F617" s="9" t="n">
        <f aca="false">IF(E617="X","X",IF(E617="-",0,E617))</f>
        <v>161</v>
      </c>
      <c r="G617" s="9" t="n">
        <f aca="false">B617*F617</f>
        <v>0</v>
      </c>
      <c r="H617" s="9" t="str">
        <f aca="false">IF(B617=1,G617," ")</f>
        <v> </v>
      </c>
      <c r="I617" s="25" t="n">
        <v>71</v>
      </c>
      <c r="J617" s="9" t="n">
        <f aca="false">IF(I617="X","X",IF(I617="-",0,I617))</f>
        <v>71</v>
      </c>
      <c r="K617" s="9" t="n">
        <f aca="false">B617*J617</f>
        <v>0</v>
      </c>
      <c r="L617" s="9" t="str">
        <f aca="false">IF(B617=1,K617," ")</f>
        <v> </v>
      </c>
    </row>
    <row r="618" customFormat="false" ht="13.5" hidden="false" customHeight="false" outlineLevel="0" collapsed="false">
      <c r="B618" s="26"/>
      <c r="C618" s="27" t="s">
        <v>100</v>
      </c>
      <c r="D618" s="28" t="s">
        <v>26</v>
      </c>
      <c r="E618" s="25" t="n">
        <v>299</v>
      </c>
      <c r="F618" s="9" t="n">
        <f aca="false">IF(E618="X","X",IF(E618="-",0,E618))</f>
        <v>299</v>
      </c>
      <c r="G618" s="9" t="n">
        <f aca="false">B618*F618</f>
        <v>0</v>
      </c>
      <c r="H618" s="9" t="str">
        <f aca="false">IF(B618=1,G618," ")</f>
        <v> </v>
      </c>
      <c r="I618" s="25" t="n">
        <v>116</v>
      </c>
      <c r="J618" s="9" t="n">
        <f aca="false">IF(I618="X","X",IF(I618="-",0,I618))</f>
        <v>116</v>
      </c>
      <c r="K618" s="9" t="n">
        <f aca="false">B618*J618</f>
        <v>0</v>
      </c>
      <c r="L618" s="9" t="str">
        <f aca="false">IF(B618=1,K618," ")</f>
        <v> </v>
      </c>
    </row>
    <row r="619" customFormat="false" ht="13.5" hidden="false" customHeight="false" outlineLevel="0" collapsed="false">
      <c r="B619" s="26"/>
      <c r="C619" s="27" t="s">
        <v>100</v>
      </c>
      <c r="D619" s="28" t="s">
        <v>27</v>
      </c>
      <c r="E619" s="25" t="n">
        <v>92</v>
      </c>
      <c r="F619" s="9" t="n">
        <f aca="false">IF(E619="X","X",IF(E619="-",0,E619))</f>
        <v>92</v>
      </c>
      <c r="G619" s="9" t="n">
        <f aca="false">B619*F619</f>
        <v>0</v>
      </c>
      <c r="H619" s="9" t="str">
        <f aca="false">IF(B619=1,G619," ")</f>
        <v> </v>
      </c>
      <c r="I619" s="25" t="n">
        <v>33</v>
      </c>
      <c r="J619" s="9" t="n">
        <f aca="false">IF(I619="X","X",IF(I619="-",0,I619))</f>
        <v>33</v>
      </c>
      <c r="K619" s="9" t="n">
        <f aca="false">B619*J619</f>
        <v>0</v>
      </c>
      <c r="L619" s="9" t="str">
        <f aca="false">IF(B619=1,K619," ")</f>
        <v> </v>
      </c>
    </row>
    <row r="620" customFormat="false" ht="13.5" hidden="false" customHeight="false" outlineLevel="0" collapsed="false">
      <c r="B620" s="26"/>
      <c r="C620" s="27" t="s">
        <v>100</v>
      </c>
      <c r="D620" s="28" t="s">
        <v>28</v>
      </c>
      <c r="E620" s="25" t="n">
        <v>192</v>
      </c>
      <c r="F620" s="9" t="n">
        <f aca="false">IF(E620="X","X",IF(E620="-",0,E620))</f>
        <v>192</v>
      </c>
      <c r="G620" s="9" t="n">
        <f aca="false">B620*F620</f>
        <v>0</v>
      </c>
      <c r="H620" s="9" t="str">
        <f aca="false">IF(B620=1,G620," ")</f>
        <v> </v>
      </c>
      <c r="I620" s="25" t="n">
        <v>65</v>
      </c>
      <c r="J620" s="9" t="n">
        <f aca="false">IF(I620="X","X",IF(I620="-",0,I620))</f>
        <v>65</v>
      </c>
      <c r="K620" s="9" t="n">
        <f aca="false">B620*J620</f>
        <v>0</v>
      </c>
      <c r="L620" s="9" t="str">
        <f aca="false">IF(B620=1,K620," ")</f>
        <v> </v>
      </c>
    </row>
    <row r="621" customFormat="false" ht="13.5" hidden="false" customHeight="false" outlineLevel="0" collapsed="false">
      <c r="B621" s="26"/>
      <c r="C621" s="27" t="s">
        <v>101</v>
      </c>
      <c r="D621" s="24"/>
      <c r="E621" s="25" t="n">
        <v>2360</v>
      </c>
      <c r="F621" s="9" t="n">
        <f aca="false">IF(E621="X","X",IF(E621="-",0,E621))</f>
        <v>2360</v>
      </c>
      <c r="G621" s="9" t="n">
        <f aca="false">B621*F621</f>
        <v>0</v>
      </c>
      <c r="H621" s="9" t="str">
        <f aca="false">IF(B621=1,G621," ")</f>
        <v> </v>
      </c>
      <c r="I621" s="25" t="n">
        <v>1083</v>
      </c>
      <c r="J621" s="9" t="n">
        <f aca="false">IF(I621="X","X",IF(I621="-",0,I621))</f>
        <v>1083</v>
      </c>
      <c r="K621" s="9" t="n">
        <f aca="false">B621*J621</f>
        <v>0</v>
      </c>
      <c r="L621" s="9" t="str">
        <f aca="false">IF(B621=1,K621," ")</f>
        <v> </v>
      </c>
    </row>
    <row r="622" customFormat="false" ht="13.5" hidden="false" customHeight="false" outlineLevel="0" collapsed="false">
      <c r="B622" s="26"/>
      <c r="C622" s="27" t="s">
        <v>101</v>
      </c>
      <c r="D622" s="28" t="s">
        <v>17</v>
      </c>
      <c r="E622" s="25" t="n">
        <v>444</v>
      </c>
      <c r="F622" s="9" t="n">
        <f aca="false">IF(E622="X","X",IF(E622="-",0,E622))</f>
        <v>444</v>
      </c>
      <c r="G622" s="9" t="n">
        <f aca="false">B622*F622</f>
        <v>0</v>
      </c>
      <c r="H622" s="9" t="str">
        <f aca="false">IF(B622=1,G622," ")</f>
        <v> </v>
      </c>
      <c r="I622" s="25" t="n">
        <v>225</v>
      </c>
      <c r="J622" s="9" t="n">
        <f aca="false">IF(I622="X","X",IF(I622="-",0,I622))</f>
        <v>225</v>
      </c>
      <c r="K622" s="9" t="n">
        <f aca="false">B622*J622</f>
        <v>0</v>
      </c>
      <c r="L622" s="9" t="str">
        <f aca="false">IF(B622=1,K622," ")</f>
        <v> </v>
      </c>
    </row>
    <row r="623" customFormat="false" ht="13.5" hidden="false" customHeight="false" outlineLevel="0" collapsed="false">
      <c r="B623" s="26"/>
      <c r="C623" s="27" t="s">
        <v>101</v>
      </c>
      <c r="D623" s="28" t="s">
        <v>18</v>
      </c>
      <c r="E623" s="25" t="n">
        <v>311</v>
      </c>
      <c r="F623" s="9" t="n">
        <f aca="false">IF(E623="X","X",IF(E623="-",0,E623))</f>
        <v>311</v>
      </c>
      <c r="G623" s="9" t="n">
        <f aca="false">B623*F623</f>
        <v>0</v>
      </c>
      <c r="H623" s="9" t="str">
        <f aca="false">IF(B623=1,G623," ")</f>
        <v> </v>
      </c>
      <c r="I623" s="25" t="n">
        <v>144</v>
      </c>
      <c r="J623" s="9" t="n">
        <f aca="false">IF(I623="X","X",IF(I623="-",0,I623))</f>
        <v>144</v>
      </c>
      <c r="K623" s="9" t="n">
        <f aca="false">B623*J623</f>
        <v>0</v>
      </c>
      <c r="L623" s="9" t="str">
        <f aca="false">IF(B623=1,K623," ")</f>
        <v> </v>
      </c>
    </row>
    <row r="624" customFormat="false" ht="13.5" hidden="false" customHeight="false" outlineLevel="0" collapsed="false">
      <c r="B624" s="26"/>
      <c r="C624" s="27" t="s">
        <v>101</v>
      </c>
      <c r="D624" s="28" t="s">
        <v>19</v>
      </c>
      <c r="E624" s="25" t="n">
        <v>191</v>
      </c>
      <c r="F624" s="9" t="n">
        <f aca="false">IF(E624="X","X",IF(E624="-",0,E624))</f>
        <v>191</v>
      </c>
      <c r="G624" s="9" t="n">
        <f aca="false">B624*F624</f>
        <v>0</v>
      </c>
      <c r="H624" s="9" t="str">
        <f aca="false">IF(B624=1,G624," ")</f>
        <v> </v>
      </c>
      <c r="I624" s="25" t="n">
        <v>93</v>
      </c>
      <c r="J624" s="9" t="n">
        <f aca="false">IF(I624="X","X",IF(I624="-",0,I624))</f>
        <v>93</v>
      </c>
      <c r="K624" s="9" t="n">
        <f aca="false">B624*J624</f>
        <v>0</v>
      </c>
      <c r="L624" s="9" t="str">
        <f aca="false">IF(B624=1,K624," ")</f>
        <v> </v>
      </c>
    </row>
    <row r="625" customFormat="false" ht="13.5" hidden="false" customHeight="false" outlineLevel="0" collapsed="false">
      <c r="B625" s="26"/>
      <c r="C625" s="27" t="s">
        <v>101</v>
      </c>
      <c r="D625" s="28" t="s">
        <v>20</v>
      </c>
      <c r="E625" s="25" t="n">
        <v>310</v>
      </c>
      <c r="F625" s="9" t="n">
        <f aca="false">IF(E625="X","X",IF(E625="-",0,E625))</f>
        <v>310</v>
      </c>
      <c r="G625" s="9" t="n">
        <f aca="false">B625*F625</f>
        <v>0</v>
      </c>
      <c r="H625" s="9" t="str">
        <f aca="false">IF(B625=1,G625," ")</f>
        <v> </v>
      </c>
      <c r="I625" s="25" t="n">
        <v>152</v>
      </c>
      <c r="J625" s="9" t="n">
        <f aca="false">IF(I625="X","X",IF(I625="-",0,I625))</f>
        <v>152</v>
      </c>
      <c r="K625" s="9" t="n">
        <f aca="false">B625*J625</f>
        <v>0</v>
      </c>
      <c r="L625" s="9" t="str">
        <f aca="false">IF(B625=1,K625," ")</f>
        <v> </v>
      </c>
    </row>
    <row r="626" customFormat="false" ht="13.5" hidden="false" customHeight="false" outlineLevel="0" collapsed="false">
      <c r="B626" s="26"/>
      <c r="C626" s="27" t="s">
        <v>101</v>
      </c>
      <c r="D626" s="28" t="s">
        <v>21</v>
      </c>
      <c r="E626" s="25" t="n">
        <v>232</v>
      </c>
      <c r="F626" s="9" t="n">
        <f aca="false">IF(E626="X","X",IF(E626="-",0,E626))</f>
        <v>232</v>
      </c>
      <c r="G626" s="9" t="n">
        <f aca="false">B626*F626</f>
        <v>0</v>
      </c>
      <c r="H626" s="9" t="str">
        <f aca="false">IF(B626=1,G626," ")</f>
        <v> </v>
      </c>
      <c r="I626" s="25" t="n">
        <v>113</v>
      </c>
      <c r="J626" s="9" t="n">
        <f aca="false">IF(I626="X","X",IF(I626="-",0,I626))</f>
        <v>113</v>
      </c>
      <c r="K626" s="9" t="n">
        <f aca="false">B626*J626</f>
        <v>0</v>
      </c>
      <c r="L626" s="9" t="str">
        <f aca="false">IF(B626=1,K626," ")</f>
        <v> </v>
      </c>
    </row>
    <row r="627" customFormat="false" ht="13.5" hidden="false" customHeight="false" outlineLevel="0" collapsed="false">
      <c r="B627" s="26"/>
      <c r="C627" s="27" t="s">
        <v>101</v>
      </c>
      <c r="D627" s="28" t="s">
        <v>22</v>
      </c>
      <c r="E627" s="25" t="n">
        <v>200</v>
      </c>
      <c r="F627" s="9" t="n">
        <f aca="false">IF(E627="X","X",IF(E627="-",0,E627))</f>
        <v>200</v>
      </c>
      <c r="G627" s="9" t="n">
        <f aca="false">B627*F627</f>
        <v>0</v>
      </c>
      <c r="H627" s="9" t="str">
        <f aca="false">IF(B627=1,G627," ")</f>
        <v> </v>
      </c>
      <c r="I627" s="25" t="n">
        <v>88</v>
      </c>
      <c r="J627" s="9" t="n">
        <f aca="false">IF(I627="X","X",IF(I627="-",0,I627))</f>
        <v>88</v>
      </c>
      <c r="K627" s="9" t="n">
        <f aca="false">B627*J627</f>
        <v>0</v>
      </c>
      <c r="L627" s="9" t="str">
        <f aca="false">IF(B627=1,K627," ")</f>
        <v> </v>
      </c>
    </row>
    <row r="628" customFormat="false" ht="13.5" hidden="false" customHeight="false" outlineLevel="0" collapsed="false">
      <c r="B628" s="26"/>
      <c r="C628" s="27" t="s">
        <v>101</v>
      </c>
      <c r="D628" s="28" t="s">
        <v>24</v>
      </c>
      <c r="E628" s="25" t="n">
        <v>174</v>
      </c>
      <c r="F628" s="9" t="n">
        <f aca="false">IF(E628="X","X",IF(E628="-",0,E628))</f>
        <v>174</v>
      </c>
      <c r="G628" s="9" t="n">
        <f aca="false">B628*F628</f>
        <v>0</v>
      </c>
      <c r="H628" s="9" t="str">
        <f aca="false">IF(B628=1,G628," ")</f>
        <v> </v>
      </c>
      <c r="I628" s="25" t="n">
        <v>76</v>
      </c>
      <c r="J628" s="9" t="n">
        <f aca="false">IF(I628="X","X",IF(I628="-",0,I628))</f>
        <v>76</v>
      </c>
      <c r="K628" s="9" t="n">
        <f aca="false">B628*J628</f>
        <v>0</v>
      </c>
      <c r="L628" s="9" t="str">
        <f aca="false">IF(B628=1,K628," ")</f>
        <v> </v>
      </c>
    </row>
    <row r="629" customFormat="false" ht="13.5" hidden="false" customHeight="false" outlineLevel="0" collapsed="false">
      <c r="B629" s="26"/>
      <c r="C629" s="27" t="s">
        <v>101</v>
      </c>
      <c r="D629" s="28" t="s">
        <v>26</v>
      </c>
      <c r="E629" s="25" t="n">
        <v>202</v>
      </c>
      <c r="F629" s="9" t="n">
        <f aca="false">IF(E629="X","X",IF(E629="-",0,E629))</f>
        <v>202</v>
      </c>
      <c r="G629" s="9" t="n">
        <f aca="false">B629*F629</f>
        <v>0</v>
      </c>
      <c r="H629" s="9" t="str">
        <f aca="false">IF(B629=1,G629," ")</f>
        <v> </v>
      </c>
      <c r="I629" s="25" t="n">
        <v>87</v>
      </c>
      <c r="J629" s="9" t="n">
        <f aca="false">IF(I629="X","X",IF(I629="-",0,I629))</f>
        <v>87</v>
      </c>
      <c r="K629" s="9" t="n">
        <f aca="false">B629*J629</f>
        <v>0</v>
      </c>
      <c r="L629" s="9" t="str">
        <f aca="false">IF(B629=1,K629," ")</f>
        <v> </v>
      </c>
    </row>
    <row r="630" customFormat="false" ht="13.5" hidden="false" customHeight="false" outlineLevel="0" collapsed="false">
      <c r="B630" s="26"/>
      <c r="C630" s="27" t="s">
        <v>101</v>
      </c>
      <c r="D630" s="28" t="s">
        <v>27</v>
      </c>
      <c r="E630" s="25" t="n">
        <v>75</v>
      </c>
      <c r="F630" s="9" t="n">
        <f aca="false">IF(E630="X","X",IF(E630="-",0,E630))</f>
        <v>75</v>
      </c>
      <c r="G630" s="9" t="n">
        <f aca="false">B630*F630</f>
        <v>0</v>
      </c>
      <c r="H630" s="9" t="str">
        <f aca="false">IF(B630=1,G630," ")</f>
        <v> </v>
      </c>
      <c r="I630" s="25" t="n">
        <v>26</v>
      </c>
      <c r="J630" s="9" t="n">
        <f aca="false">IF(I630="X","X",IF(I630="-",0,I630))</f>
        <v>26</v>
      </c>
      <c r="K630" s="9" t="n">
        <f aca="false">B630*J630</f>
        <v>0</v>
      </c>
      <c r="L630" s="9" t="str">
        <f aca="false">IF(B630=1,K630," ")</f>
        <v> </v>
      </c>
    </row>
    <row r="631" customFormat="false" ht="13.5" hidden="false" customHeight="false" outlineLevel="0" collapsed="false">
      <c r="B631" s="26"/>
      <c r="C631" s="27" t="s">
        <v>101</v>
      </c>
      <c r="D631" s="28" t="s">
        <v>28</v>
      </c>
      <c r="E631" s="25" t="n">
        <v>221</v>
      </c>
      <c r="F631" s="9" t="n">
        <f aca="false">IF(E631="X","X",IF(E631="-",0,E631))</f>
        <v>221</v>
      </c>
      <c r="G631" s="9" t="n">
        <f aca="false">B631*F631</f>
        <v>0</v>
      </c>
      <c r="H631" s="9" t="str">
        <f aca="false">IF(B631=1,G631," ")</f>
        <v> </v>
      </c>
      <c r="I631" s="25" t="n">
        <v>79</v>
      </c>
      <c r="J631" s="9" t="n">
        <f aca="false">IF(I631="X","X",IF(I631="-",0,I631))</f>
        <v>79</v>
      </c>
      <c r="K631" s="9" t="n">
        <f aca="false">B631*J631</f>
        <v>0</v>
      </c>
      <c r="L631" s="9" t="str">
        <f aca="false">IF(B631=1,K631," ")</f>
        <v> </v>
      </c>
    </row>
    <row r="632" customFormat="false" ht="13.5" hidden="false" customHeight="false" outlineLevel="0" collapsed="false">
      <c r="B632" s="26"/>
      <c r="C632" s="27" t="s">
        <v>102</v>
      </c>
      <c r="D632" s="24"/>
      <c r="E632" s="25" t="n">
        <v>2306</v>
      </c>
      <c r="F632" s="9" t="n">
        <f aca="false">IF(E632="X","X",IF(E632="-",0,E632))</f>
        <v>2306</v>
      </c>
      <c r="G632" s="9" t="n">
        <f aca="false">B632*F632</f>
        <v>0</v>
      </c>
      <c r="H632" s="9" t="str">
        <f aca="false">IF(B632=1,G632," ")</f>
        <v> </v>
      </c>
      <c r="I632" s="25" t="n">
        <v>1058</v>
      </c>
      <c r="J632" s="9" t="n">
        <f aca="false">IF(I632="X","X",IF(I632="-",0,I632))</f>
        <v>1058</v>
      </c>
      <c r="K632" s="9" t="n">
        <f aca="false">B632*J632</f>
        <v>0</v>
      </c>
      <c r="L632" s="9" t="str">
        <f aca="false">IF(B632=1,K632," ")</f>
        <v> </v>
      </c>
    </row>
    <row r="633" customFormat="false" ht="13.5" hidden="false" customHeight="false" outlineLevel="0" collapsed="false">
      <c r="B633" s="26"/>
      <c r="C633" s="27" t="s">
        <v>102</v>
      </c>
      <c r="D633" s="28" t="s">
        <v>17</v>
      </c>
      <c r="E633" s="25" t="n">
        <v>283</v>
      </c>
      <c r="F633" s="9" t="n">
        <f aca="false">IF(E633="X","X",IF(E633="-",0,E633))</f>
        <v>283</v>
      </c>
      <c r="G633" s="9" t="n">
        <f aca="false">B633*F633</f>
        <v>0</v>
      </c>
      <c r="H633" s="9" t="str">
        <f aca="false">IF(B633=1,G633," ")</f>
        <v> </v>
      </c>
      <c r="I633" s="25" t="n">
        <v>138</v>
      </c>
      <c r="J633" s="9" t="n">
        <f aca="false">IF(I633="X","X",IF(I633="-",0,I633))</f>
        <v>138</v>
      </c>
      <c r="K633" s="9" t="n">
        <f aca="false">B633*J633</f>
        <v>0</v>
      </c>
      <c r="L633" s="9" t="str">
        <f aca="false">IF(B633=1,K633," ")</f>
        <v> </v>
      </c>
    </row>
    <row r="634" customFormat="false" ht="13.5" hidden="false" customHeight="false" outlineLevel="0" collapsed="false">
      <c r="B634" s="26"/>
      <c r="C634" s="27" t="s">
        <v>102</v>
      </c>
      <c r="D634" s="28" t="s">
        <v>18</v>
      </c>
      <c r="E634" s="25" t="n">
        <v>290</v>
      </c>
      <c r="F634" s="9" t="n">
        <f aca="false">IF(E634="X","X",IF(E634="-",0,E634))</f>
        <v>290</v>
      </c>
      <c r="G634" s="9" t="n">
        <f aca="false">B634*F634</f>
        <v>0</v>
      </c>
      <c r="H634" s="9" t="str">
        <f aca="false">IF(B634=1,G634," ")</f>
        <v> </v>
      </c>
      <c r="I634" s="25" t="n">
        <v>133</v>
      </c>
      <c r="J634" s="9" t="n">
        <f aca="false">IF(I634="X","X",IF(I634="-",0,I634))</f>
        <v>133</v>
      </c>
      <c r="K634" s="9" t="n">
        <f aca="false">B634*J634</f>
        <v>0</v>
      </c>
      <c r="L634" s="9" t="str">
        <f aca="false">IF(B634=1,K634," ")</f>
        <v> </v>
      </c>
    </row>
    <row r="635" customFormat="false" ht="13.5" hidden="false" customHeight="false" outlineLevel="0" collapsed="false">
      <c r="B635" s="26"/>
      <c r="C635" s="27" t="s">
        <v>102</v>
      </c>
      <c r="D635" s="28" t="s">
        <v>19</v>
      </c>
      <c r="E635" s="25" t="n">
        <v>274</v>
      </c>
      <c r="F635" s="9" t="n">
        <f aca="false">IF(E635="X","X",IF(E635="-",0,E635))</f>
        <v>274</v>
      </c>
      <c r="G635" s="9" t="n">
        <f aca="false">B635*F635</f>
        <v>0</v>
      </c>
      <c r="H635" s="9" t="str">
        <f aca="false">IF(B635=1,G635," ")</f>
        <v> </v>
      </c>
      <c r="I635" s="25" t="n">
        <v>145</v>
      </c>
      <c r="J635" s="9" t="n">
        <f aca="false">IF(I635="X","X",IF(I635="-",0,I635))</f>
        <v>145</v>
      </c>
      <c r="K635" s="9" t="n">
        <f aca="false">B635*J635</f>
        <v>0</v>
      </c>
      <c r="L635" s="9" t="str">
        <f aca="false">IF(B635=1,K635," ")</f>
        <v> </v>
      </c>
    </row>
    <row r="636" customFormat="false" ht="13.5" hidden="false" customHeight="false" outlineLevel="0" collapsed="false">
      <c r="B636" s="26"/>
      <c r="C636" s="27" t="s">
        <v>102</v>
      </c>
      <c r="D636" s="28" t="s">
        <v>20</v>
      </c>
      <c r="E636" s="25" t="n">
        <v>135</v>
      </c>
      <c r="F636" s="9" t="n">
        <f aca="false">IF(E636="X","X",IF(E636="-",0,E636))</f>
        <v>135</v>
      </c>
      <c r="G636" s="9" t="n">
        <f aca="false">B636*F636</f>
        <v>0</v>
      </c>
      <c r="H636" s="9" t="str">
        <f aca="false">IF(B636=1,G636," ")</f>
        <v> </v>
      </c>
      <c r="I636" s="25" t="n">
        <v>70</v>
      </c>
      <c r="J636" s="9" t="n">
        <f aca="false">IF(I636="X","X",IF(I636="-",0,I636))</f>
        <v>70</v>
      </c>
      <c r="K636" s="9" t="n">
        <f aca="false">B636*J636</f>
        <v>0</v>
      </c>
      <c r="L636" s="9" t="str">
        <f aca="false">IF(B636=1,K636," ")</f>
        <v> </v>
      </c>
    </row>
    <row r="637" customFormat="false" ht="13.5" hidden="false" customHeight="false" outlineLevel="0" collapsed="false">
      <c r="B637" s="26"/>
      <c r="C637" s="27" t="s">
        <v>102</v>
      </c>
      <c r="D637" s="28" t="s">
        <v>21</v>
      </c>
      <c r="E637" s="25" t="n">
        <v>373</v>
      </c>
      <c r="F637" s="9" t="n">
        <f aca="false">IF(E637="X","X",IF(E637="-",0,E637))</f>
        <v>373</v>
      </c>
      <c r="G637" s="9" t="n">
        <f aca="false">B637*F637</f>
        <v>0</v>
      </c>
      <c r="H637" s="9" t="str">
        <f aca="false">IF(B637=1,G637," ")</f>
        <v> </v>
      </c>
      <c r="I637" s="25" t="n">
        <v>162</v>
      </c>
      <c r="J637" s="9" t="n">
        <f aca="false">IF(I637="X","X",IF(I637="-",0,I637))</f>
        <v>162</v>
      </c>
      <c r="K637" s="9" t="n">
        <f aca="false">B637*J637</f>
        <v>0</v>
      </c>
      <c r="L637" s="9" t="str">
        <f aca="false">IF(B637=1,K637," ")</f>
        <v> </v>
      </c>
    </row>
    <row r="638" customFormat="false" ht="13.5" hidden="false" customHeight="false" outlineLevel="0" collapsed="false">
      <c r="B638" s="26"/>
      <c r="C638" s="27" t="s">
        <v>102</v>
      </c>
      <c r="D638" s="28" t="s">
        <v>22</v>
      </c>
      <c r="E638" s="25" t="n">
        <v>293</v>
      </c>
      <c r="F638" s="9" t="n">
        <f aca="false">IF(E638="X","X",IF(E638="-",0,E638))</f>
        <v>293</v>
      </c>
      <c r="G638" s="9" t="n">
        <f aca="false">B638*F638</f>
        <v>0</v>
      </c>
      <c r="H638" s="9" t="str">
        <f aca="false">IF(B638=1,G638," ")</f>
        <v> </v>
      </c>
      <c r="I638" s="25" t="n">
        <v>127</v>
      </c>
      <c r="J638" s="9" t="n">
        <f aca="false">IF(I638="X","X",IF(I638="-",0,I638))</f>
        <v>127</v>
      </c>
      <c r="K638" s="9" t="n">
        <f aca="false">B638*J638</f>
        <v>0</v>
      </c>
      <c r="L638" s="9" t="str">
        <f aca="false">IF(B638=1,K638," ")</f>
        <v> </v>
      </c>
    </row>
    <row r="639" customFormat="false" ht="13.5" hidden="false" customHeight="false" outlineLevel="0" collapsed="false">
      <c r="B639" s="26"/>
      <c r="C639" s="27" t="s">
        <v>102</v>
      </c>
      <c r="D639" s="28" t="s">
        <v>24</v>
      </c>
      <c r="E639" s="25" t="n">
        <v>154</v>
      </c>
      <c r="F639" s="9" t="n">
        <f aca="false">IF(E639="X","X",IF(E639="-",0,E639))</f>
        <v>154</v>
      </c>
      <c r="G639" s="9" t="n">
        <f aca="false">B639*F639</f>
        <v>0</v>
      </c>
      <c r="H639" s="9" t="str">
        <f aca="false">IF(B639=1,G639," ")</f>
        <v> </v>
      </c>
      <c r="I639" s="25" t="n">
        <v>76</v>
      </c>
      <c r="J639" s="9" t="n">
        <f aca="false">IF(I639="X","X",IF(I639="-",0,I639))</f>
        <v>76</v>
      </c>
      <c r="K639" s="9" t="n">
        <f aca="false">B639*J639</f>
        <v>0</v>
      </c>
      <c r="L639" s="9" t="str">
        <f aca="false">IF(B639=1,K639," ")</f>
        <v> </v>
      </c>
    </row>
    <row r="640" customFormat="false" ht="13.5" hidden="false" customHeight="false" outlineLevel="0" collapsed="false">
      <c r="B640" s="26"/>
      <c r="C640" s="27" t="s">
        <v>102</v>
      </c>
      <c r="D640" s="28" t="s">
        <v>26</v>
      </c>
      <c r="E640" s="25" t="n">
        <v>241</v>
      </c>
      <c r="F640" s="9" t="n">
        <f aca="false">IF(E640="X","X",IF(E640="-",0,E640))</f>
        <v>241</v>
      </c>
      <c r="G640" s="9" t="n">
        <f aca="false">B640*F640</f>
        <v>0</v>
      </c>
      <c r="H640" s="9" t="str">
        <f aca="false">IF(B640=1,G640," ")</f>
        <v> </v>
      </c>
      <c r="I640" s="25" t="n">
        <v>108</v>
      </c>
      <c r="J640" s="9" t="n">
        <f aca="false">IF(I640="X","X",IF(I640="-",0,I640))</f>
        <v>108</v>
      </c>
      <c r="K640" s="9" t="n">
        <f aca="false">B640*J640</f>
        <v>0</v>
      </c>
      <c r="L640" s="9" t="str">
        <f aca="false">IF(B640=1,K640," ")</f>
        <v> </v>
      </c>
    </row>
    <row r="641" customFormat="false" ht="13.5" hidden="false" customHeight="false" outlineLevel="0" collapsed="false">
      <c r="B641" s="26"/>
      <c r="C641" s="27" t="s">
        <v>102</v>
      </c>
      <c r="D641" s="28" t="s">
        <v>27</v>
      </c>
      <c r="E641" s="25" t="n">
        <v>72</v>
      </c>
      <c r="F641" s="9" t="n">
        <f aca="false">IF(E641="X","X",IF(E641="-",0,E641))</f>
        <v>72</v>
      </c>
      <c r="G641" s="9" t="n">
        <f aca="false">B641*F641</f>
        <v>0</v>
      </c>
      <c r="H641" s="9" t="str">
        <f aca="false">IF(B641=1,G641," ")</f>
        <v> </v>
      </c>
      <c r="I641" s="25" t="n">
        <v>29</v>
      </c>
      <c r="J641" s="9" t="n">
        <f aca="false">IF(I641="X","X",IF(I641="-",0,I641))</f>
        <v>29</v>
      </c>
      <c r="K641" s="9" t="n">
        <f aca="false">B641*J641</f>
        <v>0</v>
      </c>
      <c r="L641" s="9" t="str">
        <f aca="false">IF(B641=1,K641," ")</f>
        <v> </v>
      </c>
    </row>
    <row r="642" customFormat="false" ht="13.5" hidden="false" customHeight="false" outlineLevel="0" collapsed="false">
      <c r="B642" s="26"/>
      <c r="C642" s="27" t="s">
        <v>102</v>
      </c>
      <c r="D642" s="28" t="s">
        <v>28</v>
      </c>
      <c r="E642" s="25" t="n">
        <v>191</v>
      </c>
      <c r="F642" s="9" t="n">
        <f aca="false">IF(E642="X","X",IF(E642="-",0,E642))</f>
        <v>191</v>
      </c>
      <c r="G642" s="9" t="n">
        <f aca="false">B642*F642</f>
        <v>0</v>
      </c>
      <c r="H642" s="9" t="str">
        <f aca="false">IF(B642=1,G642," ")</f>
        <v> </v>
      </c>
      <c r="I642" s="25" t="n">
        <v>70</v>
      </c>
      <c r="J642" s="9" t="n">
        <f aca="false">IF(I642="X","X",IF(I642="-",0,I642))</f>
        <v>70</v>
      </c>
      <c r="K642" s="9" t="n">
        <f aca="false">B642*J642</f>
        <v>0</v>
      </c>
      <c r="L642" s="9" t="str">
        <f aca="false">IF(B642=1,K642," ")</f>
        <v> </v>
      </c>
    </row>
    <row r="643" customFormat="false" ht="13.5" hidden="false" customHeight="false" outlineLevel="0" collapsed="false">
      <c r="B643" s="26"/>
      <c r="C643" s="27" t="s">
        <v>103</v>
      </c>
      <c r="D643" s="24"/>
      <c r="E643" s="25" t="n">
        <v>2055</v>
      </c>
      <c r="F643" s="9" t="n">
        <f aca="false">IF(E643="X","X",IF(E643="-",0,E643))</f>
        <v>2055</v>
      </c>
      <c r="G643" s="9" t="n">
        <f aca="false">B643*F643</f>
        <v>0</v>
      </c>
      <c r="H643" s="9" t="str">
        <f aca="false">IF(B643=1,G643," ")</f>
        <v> </v>
      </c>
      <c r="I643" s="25" t="n">
        <v>903</v>
      </c>
      <c r="J643" s="9" t="n">
        <f aca="false">IF(I643="X","X",IF(I643="-",0,I643))</f>
        <v>903</v>
      </c>
      <c r="K643" s="9" t="n">
        <f aca="false">B643*J643</f>
        <v>0</v>
      </c>
      <c r="L643" s="9" t="str">
        <f aca="false">IF(B643=1,K643," ")</f>
        <v> </v>
      </c>
    </row>
    <row r="644" customFormat="false" ht="13.5" hidden="false" customHeight="false" outlineLevel="0" collapsed="false">
      <c r="B644" s="26"/>
      <c r="C644" s="27" t="s">
        <v>103</v>
      </c>
      <c r="D644" s="28" t="s">
        <v>17</v>
      </c>
      <c r="E644" s="25" t="n">
        <v>264</v>
      </c>
      <c r="F644" s="9" t="n">
        <f aca="false">IF(E644="X","X",IF(E644="-",0,E644))</f>
        <v>264</v>
      </c>
      <c r="G644" s="9" t="n">
        <f aca="false">B644*F644</f>
        <v>0</v>
      </c>
      <c r="H644" s="9" t="str">
        <f aca="false">IF(B644=1,G644," ")</f>
        <v> </v>
      </c>
      <c r="I644" s="25" t="n">
        <v>123</v>
      </c>
      <c r="J644" s="9" t="n">
        <f aca="false">IF(I644="X","X",IF(I644="-",0,I644))</f>
        <v>123</v>
      </c>
      <c r="K644" s="9" t="n">
        <f aca="false">B644*J644</f>
        <v>0</v>
      </c>
      <c r="L644" s="9" t="str">
        <f aca="false">IF(B644=1,K644," ")</f>
        <v> </v>
      </c>
    </row>
    <row r="645" customFormat="false" ht="13.5" hidden="false" customHeight="false" outlineLevel="0" collapsed="false">
      <c r="B645" s="26"/>
      <c r="C645" s="27" t="s">
        <v>103</v>
      </c>
      <c r="D645" s="28" t="s">
        <v>18</v>
      </c>
      <c r="E645" s="25" t="n">
        <v>299</v>
      </c>
      <c r="F645" s="9" t="n">
        <f aca="false">IF(E645="X","X",IF(E645="-",0,E645))</f>
        <v>299</v>
      </c>
      <c r="G645" s="9" t="n">
        <f aca="false">B645*F645</f>
        <v>0</v>
      </c>
      <c r="H645" s="9" t="str">
        <f aca="false">IF(B645=1,G645," ")</f>
        <v> </v>
      </c>
      <c r="I645" s="25" t="n">
        <v>125</v>
      </c>
      <c r="J645" s="9" t="n">
        <f aca="false">IF(I645="X","X",IF(I645="-",0,I645))</f>
        <v>125</v>
      </c>
      <c r="K645" s="9" t="n">
        <f aca="false">B645*J645</f>
        <v>0</v>
      </c>
      <c r="L645" s="9" t="str">
        <f aca="false">IF(B645=1,K645," ")</f>
        <v> </v>
      </c>
    </row>
    <row r="646" customFormat="false" ht="13.5" hidden="false" customHeight="false" outlineLevel="0" collapsed="false">
      <c r="B646" s="26"/>
      <c r="C646" s="27" t="s">
        <v>103</v>
      </c>
      <c r="D646" s="28" t="s">
        <v>19</v>
      </c>
      <c r="E646" s="25" t="n">
        <v>300</v>
      </c>
      <c r="F646" s="9" t="n">
        <f aca="false">IF(E646="X","X",IF(E646="-",0,E646))</f>
        <v>300</v>
      </c>
      <c r="G646" s="9" t="n">
        <f aca="false">B646*F646</f>
        <v>0</v>
      </c>
      <c r="H646" s="9" t="str">
        <f aca="false">IF(B646=1,G646," ")</f>
        <v> </v>
      </c>
      <c r="I646" s="25" t="n">
        <v>120</v>
      </c>
      <c r="J646" s="9" t="n">
        <f aca="false">IF(I646="X","X",IF(I646="-",0,I646))</f>
        <v>120</v>
      </c>
      <c r="K646" s="9" t="n">
        <f aca="false">B646*J646</f>
        <v>0</v>
      </c>
      <c r="L646" s="9" t="str">
        <f aca="false">IF(B646=1,K646," ")</f>
        <v> </v>
      </c>
    </row>
    <row r="647" customFormat="false" ht="13.5" hidden="false" customHeight="false" outlineLevel="0" collapsed="false">
      <c r="B647" s="26"/>
      <c r="C647" s="27" t="s">
        <v>103</v>
      </c>
      <c r="D647" s="28" t="s">
        <v>20</v>
      </c>
      <c r="E647" s="25" t="n">
        <v>199</v>
      </c>
      <c r="F647" s="9" t="n">
        <f aca="false">IF(E647="X","X",IF(E647="-",0,E647))</f>
        <v>199</v>
      </c>
      <c r="G647" s="9" t="n">
        <f aca="false">B647*F647</f>
        <v>0</v>
      </c>
      <c r="H647" s="9" t="str">
        <f aca="false">IF(B647=1,G647," ")</f>
        <v> </v>
      </c>
      <c r="I647" s="25" t="n">
        <v>93</v>
      </c>
      <c r="J647" s="9" t="n">
        <f aca="false">IF(I647="X","X",IF(I647="-",0,I647))</f>
        <v>93</v>
      </c>
      <c r="K647" s="9" t="n">
        <f aca="false">B647*J647</f>
        <v>0</v>
      </c>
      <c r="L647" s="9" t="str">
        <f aca="false">IF(B647=1,K647," ")</f>
        <v> </v>
      </c>
    </row>
    <row r="648" customFormat="false" ht="13.5" hidden="false" customHeight="false" outlineLevel="0" collapsed="false">
      <c r="B648" s="26"/>
      <c r="C648" s="27" t="s">
        <v>103</v>
      </c>
      <c r="D648" s="28" t="s">
        <v>21</v>
      </c>
      <c r="E648" s="25" t="n">
        <v>206</v>
      </c>
      <c r="F648" s="9" t="n">
        <f aca="false">IF(E648="X","X",IF(E648="-",0,E648))</f>
        <v>206</v>
      </c>
      <c r="G648" s="9" t="n">
        <f aca="false">B648*F648</f>
        <v>0</v>
      </c>
      <c r="H648" s="9" t="str">
        <f aca="false">IF(B648=1,G648," ")</f>
        <v> </v>
      </c>
      <c r="I648" s="25" t="n">
        <v>100</v>
      </c>
      <c r="J648" s="9" t="n">
        <f aca="false">IF(I648="X","X",IF(I648="-",0,I648))</f>
        <v>100</v>
      </c>
      <c r="K648" s="9" t="n">
        <f aca="false">B648*J648</f>
        <v>0</v>
      </c>
      <c r="L648" s="9" t="str">
        <f aca="false">IF(B648=1,K648," ")</f>
        <v> </v>
      </c>
    </row>
    <row r="649" customFormat="false" ht="13.5" hidden="false" customHeight="false" outlineLevel="0" collapsed="false">
      <c r="B649" s="26"/>
      <c r="C649" s="27" t="s">
        <v>103</v>
      </c>
      <c r="D649" s="28" t="s">
        <v>22</v>
      </c>
      <c r="E649" s="25" t="n">
        <v>204</v>
      </c>
      <c r="F649" s="9" t="n">
        <f aca="false">IF(E649="X","X",IF(E649="-",0,E649))</f>
        <v>204</v>
      </c>
      <c r="G649" s="9" t="n">
        <f aca="false">B649*F649</f>
        <v>0</v>
      </c>
      <c r="H649" s="9" t="str">
        <f aca="false">IF(B649=1,G649," ")</f>
        <v> </v>
      </c>
      <c r="I649" s="25" t="n">
        <v>91</v>
      </c>
      <c r="J649" s="9" t="n">
        <f aca="false">IF(I649="X","X",IF(I649="-",0,I649))</f>
        <v>91</v>
      </c>
      <c r="K649" s="9" t="n">
        <f aca="false">B649*J649</f>
        <v>0</v>
      </c>
      <c r="L649" s="9" t="str">
        <f aca="false">IF(B649=1,K649," ")</f>
        <v> </v>
      </c>
    </row>
    <row r="650" customFormat="false" ht="13.5" hidden="false" customHeight="false" outlineLevel="0" collapsed="false">
      <c r="B650" s="26"/>
      <c r="C650" s="27" t="s">
        <v>103</v>
      </c>
      <c r="D650" s="28" t="s">
        <v>24</v>
      </c>
      <c r="E650" s="25" t="n">
        <v>184</v>
      </c>
      <c r="F650" s="9" t="n">
        <f aca="false">IF(E650="X","X",IF(E650="-",0,E650))</f>
        <v>184</v>
      </c>
      <c r="G650" s="9" t="n">
        <f aca="false">B650*F650</f>
        <v>0</v>
      </c>
      <c r="H650" s="9" t="str">
        <f aca="false">IF(B650=1,G650," ")</f>
        <v> </v>
      </c>
      <c r="I650" s="25" t="n">
        <v>88</v>
      </c>
      <c r="J650" s="9" t="n">
        <f aca="false">IF(I650="X","X",IF(I650="-",0,I650))</f>
        <v>88</v>
      </c>
      <c r="K650" s="9" t="n">
        <f aca="false">B650*J650</f>
        <v>0</v>
      </c>
      <c r="L650" s="9" t="str">
        <f aca="false">IF(B650=1,K650," ")</f>
        <v> </v>
      </c>
    </row>
    <row r="651" customFormat="false" ht="13.5" hidden="false" customHeight="false" outlineLevel="0" collapsed="false">
      <c r="B651" s="26"/>
      <c r="C651" s="27" t="s">
        <v>103</v>
      </c>
      <c r="D651" s="28" t="s">
        <v>26</v>
      </c>
      <c r="E651" s="25" t="n">
        <v>160</v>
      </c>
      <c r="F651" s="9" t="n">
        <f aca="false">IF(E651="X","X",IF(E651="-",0,E651))</f>
        <v>160</v>
      </c>
      <c r="G651" s="9" t="n">
        <f aca="false">B651*F651</f>
        <v>0</v>
      </c>
      <c r="H651" s="9" t="str">
        <f aca="false">IF(B651=1,G651," ")</f>
        <v> </v>
      </c>
      <c r="I651" s="25" t="n">
        <v>73</v>
      </c>
      <c r="J651" s="9" t="n">
        <f aca="false">IF(I651="X","X",IF(I651="-",0,I651))</f>
        <v>73</v>
      </c>
      <c r="K651" s="9" t="n">
        <f aca="false">B651*J651</f>
        <v>0</v>
      </c>
      <c r="L651" s="9" t="str">
        <f aca="false">IF(B651=1,K651," ")</f>
        <v> </v>
      </c>
    </row>
    <row r="652" customFormat="false" ht="13.5" hidden="false" customHeight="false" outlineLevel="0" collapsed="false">
      <c r="B652" s="26"/>
      <c r="C652" s="27" t="s">
        <v>103</v>
      </c>
      <c r="D652" s="28" t="s">
        <v>27</v>
      </c>
      <c r="E652" s="25" t="n">
        <v>47</v>
      </c>
      <c r="F652" s="9" t="n">
        <f aca="false">IF(E652="X","X",IF(E652="-",0,E652))</f>
        <v>47</v>
      </c>
      <c r="G652" s="9" t="n">
        <f aca="false">B652*F652</f>
        <v>0</v>
      </c>
      <c r="H652" s="9" t="str">
        <f aca="false">IF(B652=1,G652," ")</f>
        <v> </v>
      </c>
      <c r="I652" s="25" t="n">
        <v>21</v>
      </c>
      <c r="J652" s="9" t="n">
        <f aca="false">IF(I652="X","X",IF(I652="-",0,I652))</f>
        <v>21</v>
      </c>
      <c r="K652" s="9" t="n">
        <f aca="false">B652*J652</f>
        <v>0</v>
      </c>
      <c r="L652" s="9" t="str">
        <f aca="false">IF(B652=1,K652," ")</f>
        <v> </v>
      </c>
    </row>
    <row r="653" customFormat="false" ht="13.5" hidden="false" customHeight="false" outlineLevel="0" collapsed="false">
      <c r="B653" s="26"/>
      <c r="C653" s="27" t="s">
        <v>103</v>
      </c>
      <c r="D653" s="28" t="s">
        <v>28</v>
      </c>
      <c r="E653" s="25" t="n">
        <v>192</v>
      </c>
      <c r="F653" s="9" t="n">
        <f aca="false">IF(E653="X","X",IF(E653="-",0,E653))</f>
        <v>192</v>
      </c>
      <c r="G653" s="9" t="n">
        <f aca="false">B653*F653</f>
        <v>0</v>
      </c>
      <c r="H653" s="9" t="str">
        <f aca="false">IF(B653=1,G653," ")</f>
        <v> </v>
      </c>
      <c r="I653" s="25" t="n">
        <v>69</v>
      </c>
      <c r="J653" s="9" t="n">
        <f aca="false">IF(I653="X","X",IF(I653="-",0,I653))</f>
        <v>69</v>
      </c>
      <c r="K653" s="9" t="n">
        <f aca="false">B653*J653</f>
        <v>0</v>
      </c>
      <c r="L653" s="9" t="str">
        <f aca="false">IF(B653=1,K653," ")</f>
        <v> </v>
      </c>
    </row>
    <row r="654" customFormat="false" ht="13.5" hidden="false" customHeight="false" outlineLevel="0" collapsed="false">
      <c r="B654" s="26"/>
      <c r="C654" s="27" t="s">
        <v>104</v>
      </c>
      <c r="D654" s="24"/>
      <c r="E654" s="25" t="n">
        <v>1669</v>
      </c>
      <c r="F654" s="9" t="n">
        <f aca="false">IF(E654="X","X",IF(E654="-",0,E654))</f>
        <v>1669</v>
      </c>
      <c r="G654" s="9" t="n">
        <f aca="false">B654*F654</f>
        <v>0</v>
      </c>
      <c r="H654" s="9" t="str">
        <f aca="false">IF(B654=1,G654," ")</f>
        <v> </v>
      </c>
      <c r="I654" s="25" t="n">
        <v>740</v>
      </c>
      <c r="J654" s="9" t="n">
        <f aca="false">IF(I654="X","X",IF(I654="-",0,I654))</f>
        <v>740</v>
      </c>
      <c r="K654" s="9" t="n">
        <f aca="false">B654*J654</f>
        <v>0</v>
      </c>
      <c r="L654" s="9" t="str">
        <f aca="false">IF(B654=1,K654," ")</f>
        <v> </v>
      </c>
    </row>
    <row r="655" customFormat="false" ht="13.5" hidden="false" customHeight="false" outlineLevel="0" collapsed="false">
      <c r="B655" s="26"/>
      <c r="C655" s="27" t="s">
        <v>104</v>
      </c>
      <c r="D655" s="28" t="s">
        <v>17</v>
      </c>
      <c r="E655" s="25" t="n">
        <v>103</v>
      </c>
      <c r="F655" s="9" t="n">
        <f aca="false">IF(E655="X","X",IF(E655="-",0,E655))</f>
        <v>103</v>
      </c>
      <c r="G655" s="9" t="n">
        <f aca="false">B655*F655</f>
        <v>0</v>
      </c>
      <c r="H655" s="9" t="str">
        <f aca="false">IF(B655=1,G655," ")</f>
        <v> </v>
      </c>
      <c r="I655" s="25" t="n">
        <v>53</v>
      </c>
      <c r="J655" s="9" t="n">
        <f aca="false">IF(I655="X","X",IF(I655="-",0,I655))</f>
        <v>53</v>
      </c>
      <c r="K655" s="9" t="n">
        <f aca="false">B655*J655</f>
        <v>0</v>
      </c>
      <c r="L655" s="9" t="str">
        <f aca="false">IF(B655=1,K655," ")</f>
        <v> </v>
      </c>
    </row>
    <row r="656" customFormat="false" ht="13.5" hidden="false" customHeight="false" outlineLevel="0" collapsed="false">
      <c r="B656" s="26"/>
      <c r="C656" s="27" t="s">
        <v>104</v>
      </c>
      <c r="D656" s="28" t="s">
        <v>18</v>
      </c>
      <c r="E656" s="25" t="n">
        <v>191</v>
      </c>
      <c r="F656" s="9" t="n">
        <f aca="false">IF(E656="X","X",IF(E656="-",0,E656))</f>
        <v>191</v>
      </c>
      <c r="G656" s="9" t="n">
        <f aca="false">B656*F656</f>
        <v>0</v>
      </c>
      <c r="H656" s="9" t="str">
        <f aca="false">IF(B656=1,G656," ")</f>
        <v> </v>
      </c>
      <c r="I656" s="25" t="n">
        <v>91</v>
      </c>
      <c r="J656" s="9" t="n">
        <f aca="false">IF(I656="X","X",IF(I656="-",0,I656))</f>
        <v>91</v>
      </c>
      <c r="K656" s="9" t="n">
        <f aca="false">B656*J656</f>
        <v>0</v>
      </c>
      <c r="L656" s="9" t="str">
        <f aca="false">IF(B656=1,K656," ")</f>
        <v> </v>
      </c>
    </row>
    <row r="657" customFormat="false" ht="13.5" hidden="false" customHeight="false" outlineLevel="0" collapsed="false">
      <c r="B657" s="26"/>
      <c r="C657" s="27" t="s">
        <v>104</v>
      </c>
      <c r="D657" s="28" t="s">
        <v>19</v>
      </c>
      <c r="E657" s="25" t="n">
        <v>177</v>
      </c>
      <c r="F657" s="9" t="n">
        <f aca="false">IF(E657="X","X",IF(E657="-",0,E657))</f>
        <v>177</v>
      </c>
      <c r="G657" s="9" t="n">
        <f aca="false">B657*F657</f>
        <v>0</v>
      </c>
      <c r="H657" s="9" t="str">
        <f aca="false">IF(B657=1,G657," ")</f>
        <v> </v>
      </c>
      <c r="I657" s="25" t="n">
        <v>100</v>
      </c>
      <c r="J657" s="9" t="n">
        <f aca="false">IF(I657="X","X",IF(I657="-",0,I657))</f>
        <v>100</v>
      </c>
      <c r="K657" s="9" t="n">
        <f aca="false">B657*J657</f>
        <v>0</v>
      </c>
      <c r="L657" s="9" t="str">
        <f aca="false">IF(B657=1,K657," ")</f>
        <v> </v>
      </c>
    </row>
    <row r="658" customFormat="false" ht="13.5" hidden="false" customHeight="false" outlineLevel="0" collapsed="false">
      <c r="B658" s="26"/>
      <c r="C658" s="27" t="s">
        <v>104</v>
      </c>
      <c r="D658" s="28" t="s">
        <v>20</v>
      </c>
      <c r="E658" s="25" t="n">
        <v>266</v>
      </c>
      <c r="F658" s="9" t="n">
        <f aca="false">IF(E658="X","X",IF(E658="-",0,E658))</f>
        <v>266</v>
      </c>
      <c r="G658" s="9" t="n">
        <f aca="false">B658*F658</f>
        <v>0</v>
      </c>
      <c r="H658" s="9" t="str">
        <f aca="false">IF(B658=1,G658," ")</f>
        <v> </v>
      </c>
      <c r="I658" s="25" t="n">
        <v>128</v>
      </c>
      <c r="J658" s="9" t="n">
        <f aca="false">IF(I658="X","X",IF(I658="-",0,I658))</f>
        <v>128</v>
      </c>
      <c r="K658" s="9" t="n">
        <f aca="false">B658*J658</f>
        <v>0</v>
      </c>
      <c r="L658" s="9" t="str">
        <f aca="false">IF(B658=1,K658," ")</f>
        <v> </v>
      </c>
    </row>
    <row r="659" customFormat="false" ht="13.5" hidden="false" customHeight="false" outlineLevel="0" collapsed="false">
      <c r="B659" s="26"/>
      <c r="C659" s="27" t="s">
        <v>104</v>
      </c>
      <c r="D659" s="28" t="s">
        <v>21</v>
      </c>
      <c r="E659" s="25" t="n">
        <v>211</v>
      </c>
      <c r="F659" s="9" t="n">
        <f aca="false">IF(E659="X","X",IF(E659="-",0,E659))</f>
        <v>211</v>
      </c>
      <c r="G659" s="9" t="n">
        <f aca="false">B659*F659</f>
        <v>0</v>
      </c>
      <c r="H659" s="9" t="str">
        <f aca="false">IF(B659=1,G659," ")</f>
        <v> </v>
      </c>
      <c r="I659" s="25" t="n">
        <v>85</v>
      </c>
      <c r="J659" s="9" t="n">
        <f aca="false">IF(I659="X","X",IF(I659="-",0,I659))</f>
        <v>85</v>
      </c>
      <c r="K659" s="9" t="n">
        <f aca="false">B659*J659</f>
        <v>0</v>
      </c>
      <c r="L659" s="9" t="str">
        <f aca="false">IF(B659=1,K659," ")</f>
        <v> </v>
      </c>
    </row>
    <row r="660" customFormat="false" ht="13.5" hidden="false" customHeight="false" outlineLevel="0" collapsed="false">
      <c r="B660" s="26"/>
      <c r="C660" s="27" t="s">
        <v>104</v>
      </c>
      <c r="D660" s="28" t="s">
        <v>22</v>
      </c>
      <c r="E660" s="25" t="n">
        <v>194</v>
      </c>
      <c r="F660" s="9" t="n">
        <f aca="false">IF(E660="X","X",IF(E660="-",0,E660))</f>
        <v>194</v>
      </c>
      <c r="G660" s="9" t="n">
        <f aca="false">B660*F660</f>
        <v>0</v>
      </c>
      <c r="H660" s="9" t="str">
        <f aca="false">IF(B660=1,G660," ")</f>
        <v> </v>
      </c>
      <c r="I660" s="25" t="n">
        <v>82</v>
      </c>
      <c r="J660" s="9" t="n">
        <f aca="false">IF(I660="X","X",IF(I660="-",0,I660))</f>
        <v>82</v>
      </c>
      <c r="K660" s="9" t="n">
        <f aca="false">B660*J660</f>
        <v>0</v>
      </c>
      <c r="L660" s="9" t="str">
        <f aca="false">IF(B660=1,K660," ")</f>
        <v> </v>
      </c>
    </row>
    <row r="661" customFormat="false" ht="13.5" hidden="false" customHeight="false" outlineLevel="0" collapsed="false">
      <c r="B661" s="26"/>
      <c r="C661" s="27" t="s">
        <v>104</v>
      </c>
      <c r="D661" s="28" t="s">
        <v>24</v>
      </c>
      <c r="E661" s="25" t="n">
        <v>182</v>
      </c>
      <c r="F661" s="9" t="n">
        <f aca="false">IF(E661="X","X",IF(E661="-",0,E661))</f>
        <v>182</v>
      </c>
      <c r="G661" s="9" t="n">
        <f aca="false">B661*F661</f>
        <v>0</v>
      </c>
      <c r="H661" s="9" t="str">
        <f aca="false">IF(B661=1,G661," ")</f>
        <v> </v>
      </c>
      <c r="I661" s="25" t="n">
        <v>74</v>
      </c>
      <c r="J661" s="9" t="n">
        <f aca="false">IF(I661="X","X",IF(I661="-",0,I661))</f>
        <v>74</v>
      </c>
      <c r="K661" s="9" t="n">
        <f aca="false">B661*J661</f>
        <v>0</v>
      </c>
      <c r="L661" s="9" t="str">
        <f aca="false">IF(B661=1,K661," ")</f>
        <v> </v>
      </c>
    </row>
    <row r="662" customFormat="false" ht="13.5" hidden="false" customHeight="false" outlineLevel="0" collapsed="false">
      <c r="B662" s="26"/>
      <c r="C662" s="27" t="s">
        <v>104</v>
      </c>
      <c r="D662" s="28" t="s">
        <v>26</v>
      </c>
      <c r="E662" s="25" t="n">
        <v>112</v>
      </c>
      <c r="F662" s="9" t="n">
        <f aca="false">IF(E662="X","X",IF(E662="-",0,E662))</f>
        <v>112</v>
      </c>
      <c r="G662" s="9" t="n">
        <f aca="false">B662*F662</f>
        <v>0</v>
      </c>
      <c r="H662" s="9" t="str">
        <f aca="false">IF(B662=1,G662," ")</f>
        <v> </v>
      </c>
      <c r="I662" s="25" t="n">
        <v>49</v>
      </c>
      <c r="J662" s="9" t="n">
        <f aca="false">IF(I662="X","X",IF(I662="-",0,I662))</f>
        <v>49</v>
      </c>
      <c r="K662" s="9" t="n">
        <f aca="false">B662*J662</f>
        <v>0</v>
      </c>
      <c r="L662" s="9" t="str">
        <f aca="false">IF(B662=1,K662," ")</f>
        <v> </v>
      </c>
    </row>
    <row r="663" customFormat="false" ht="13.5" hidden="false" customHeight="false" outlineLevel="0" collapsed="false">
      <c r="B663" s="26"/>
      <c r="C663" s="27" t="s">
        <v>104</v>
      </c>
      <c r="D663" s="28" t="s">
        <v>27</v>
      </c>
      <c r="E663" s="25" t="n">
        <v>73</v>
      </c>
      <c r="F663" s="9" t="n">
        <f aca="false">IF(E663="X","X",IF(E663="-",0,E663))</f>
        <v>73</v>
      </c>
      <c r="G663" s="9" t="n">
        <f aca="false">B663*F663</f>
        <v>0</v>
      </c>
      <c r="H663" s="9" t="str">
        <f aca="false">IF(B663=1,G663," ")</f>
        <v> </v>
      </c>
      <c r="I663" s="25" t="n">
        <v>29</v>
      </c>
      <c r="J663" s="9" t="n">
        <f aca="false">IF(I663="X","X",IF(I663="-",0,I663))</f>
        <v>29</v>
      </c>
      <c r="K663" s="9" t="n">
        <f aca="false">B663*J663</f>
        <v>0</v>
      </c>
      <c r="L663" s="9" t="str">
        <f aca="false">IF(B663=1,K663," ")</f>
        <v> </v>
      </c>
    </row>
    <row r="664" customFormat="false" ht="13.5" hidden="false" customHeight="false" outlineLevel="0" collapsed="false">
      <c r="B664" s="26"/>
      <c r="C664" s="27" t="s">
        <v>104</v>
      </c>
      <c r="D664" s="28" t="s">
        <v>28</v>
      </c>
      <c r="E664" s="25" t="n">
        <v>160</v>
      </c>
      <c r="F664" s="9" t="n">
        <f aca="false">IF(E664="X","X",IF(E664="-",0,E664))</f>
        <v>160</v>
      </c>
      <c r="G664" s="9" t="n">
        <f aca="false">B664*F664</f>
        <v>0</v>
      </c>
      <c r="H664" s="9" t="str">
        <f aca="false">IF(B664=1,G664," ")</f>
        <v> </v>
      </c>
      <c r="I664" s="25" t="n">
        <v>49</v>
      </c>
      <c r="J664" s="9" t="n">
        <f aca="false">IF(I664="X","X",IF(I664="-",0,I664))</f>
        <v>49</v>
      </c>
      <c r="K664" s="9" t="n">
        <f aca="false">B664*J664</f>
        <v>0</v>
      </c>
      <c r="L664" s="9" t="str">
        <f aca="false">IF(B664=1,K664," ")</f>
        <v> </v>
      </c>
    </row>
    <row r="665" customFormat="false" ht="13.5" hidden="false" customHeight="false" outlineLevel="0" collapsed="false">
      <c r="B665" s="26"/>
      <c r="C665" s="27" t="s">
        <v>105</v>
      </c>
      <c r="D665" s="24"/>
      <c r="E665" s="25" t="n">
        <v>1925</v>
      </c>
      <c r="F665" s="9" t="n">
        <f aca="false">IF(E665="X","X",IF(E665="-",0,E665))</f>
        <v>1925</v>
      </c>
      <c r="G665" s="9" t="n">
        <f aca="false">B665*F665</f>
        <v>0</v>
      </c>
      <c r="H665" s="9" t="str">
        <f aca="false">IF(B665=1,G665," ")</f>
        <v> </v>
      </c>
      <c r="I665" s="25" t="n">
        <v>862</v>
      </c>
      <c r="J665" s="9" t="n">
        <f aca="false">IF(I665="X","X",IF(I665="-",0,I665))</f>
        <v>862</v>
      </c>
      <c r="K665" s="9" t="n">
        <f aca="false">B665*J665</f>
        <v>0</v>
      </c>
      <c r="L665" s="9" t="str">
        <f aca="false">IF(B665=1,K665," ")</f>
        <v> </v>
      </c>
    </row>
    <row r="666" customFormat="false" ht="13.5" hidden="false" customHeight="false" outlineLevel="0" collapsed="false">
      <c r="B666" s="26"/>
      <c r="C666" s="27" t="s">
        <v>105</v>
      </c>
      <c r="D666" s="28" t="s">
        <v>17</v>
      </c>
      <c r="E666" s="25" t="n">
        <v>327</v>
      </c>
      <c r="F666" s="9" t="n">
        <f aca="false">IF(E666="X","X",IF(E666="-",0,E666))</f>
        <v>327</v>
      </c>
      <c r="G666" s="9" t="n">
        <f aca="false">B666*F666</f>
        <v>0</v>
      </c>
      <c r="H666" s="9" t="str">
        <f aca="false">IF(B666=1,G666," ")</f>
        <v> </v>
      </c>
      <c r="I666" s="25" t="n">
        <v>155</v>
      </c>
      <c r="J666" s="9" t="n">
        <f aca="false">IF(I666="X","X",IF(I666="-",0,I666))</f>
        <v>155</v>
      </c>
      <c r="K666" s="9" t="n">
        <f aca="false">B666*J666</f>
        <v>0</v>
      </c>
      <c r="L666" s="9" t="str">
        <f aca="false">IF(B666=1,K666," ")</f>
        <v> </v>
      </c>
    </row>
    <row r="667" customFormat="false" ht="13.5" hidden="false" customHeight="false" outlineLevel="0" collapsed="false">
      <c r="B667" s="26"/>
      <c r="C667" s="27" t="s">
        <v>105</v>
      </c>
      <c r="D667" s="28" t="s">
        <v>18</v>
      </c>
      <c r="E667" s="25" t="n">
        <v>146</v>
      </c>
      <c r="F667" s="9" t="n">
        <f aca="false">IF(E667="X","X",IF(E667="-",0,E667))</f>
        <v>146</v>
      </c>
      <c r="G667" s="9" t="n">
        <f aca="false">B667*F667</f>
        <v>0</v>
      </c>
      <c r="H667" s="9" t="str">
        <f aca="false">IF(B667=1,G667," ")</f>
        <v> </v>
      </c>
      <c r="I667" s="25" t="n">
        <v>68</v>
      </c>
      <c r="J667" s="9" t="n">
        <f aca="false">IF(I667="X","X",IF(I667="-",0,I667))</f>
        <v>68</v>
      </c>
      <c r="K667" s="9" t="n">
        <f aca="false">B667*J667</f>
        <v>0</v>
      </c>
      <c r="L667" s="9" t="str">
        <f aca="false">IF(B667=1,K667," ")</f>
        <v> </v>
      </c>
    </row>
    <row r="668" customFormat="false" ht="13.5" hidden="false" customHeight="false" outlineLevel="0" collapsed="false">
      <c r="B668" s="26"/>
      <c r="C668" s="27" t="s">
        <v>105</v>
      </c>
      <c r="D668" s="28" t="s">
        <v>19</v>
      </c>
      <c r="E668" s="25" t="n">
        <v>202</v>
      </c>
      <c r="F668" s="9" t="n">
        <f aca="false">IF(E668="X","X",IF(E668="-",0,E668))</f>
        <v>202</v>
      </c>
      <c r="G668" s="9" t="n">
        <f aca="false">B668*F668</f>
        <v>0</v>
      </c>
      <c r="H668" s="9" t="str">
        <f aca="false">IF(B668=1,G668," ")</f>
        <v> </v>
      </c>
      <c r="I668" s="25" t="n">
        <v>86</v>
      </c>
      <c r="J668" s="9" t="n">
        <f aca="false">IF(I668="X","X",IF(I668="-",0,I668))</f>
        <v>86</v>
      </c>
      <c r="K668" s="9" t="n">
        <f aca="false">B668*J668</f>
        <v>0</v>
      </c>
      <c r="L668" s="9" t="str">
        <f aca="false">IF(B668=1,K668," ")</f>
        <v> </v>
      </c>
    </row>
    <row r="669" customFormat="false" ht="13.5" hidden="false" customHeight="false" outlineLevel="0" collapsed="false">
      <c r="B669" s="26"/>
      <c r="C669" s="27" t="s">
        <v>105</v>
      </c>
      <c r="D669" s="28" t="s">
        <v>20</v>
      </c>
      <c r="E669" s="25" t="n">
        <v>170</v>
      </c>
      <c r="F669" s="9" t="n">
        <f aca="false">IF(E669="X","X",IF(E669="-",0,E669))</f>
        <v>170</v>
      </c>
      <c r="G669" s="9" t="n">
        <f aca="false">B669*F669</f>
        <v>0</v>
      </c>
      <c r="H669" s="9" t="str">
        <f aca="false">IF(B669=1,G669," ")</f>
        <v> </v>
      </c>
      <c r="I669" s="25" t="n">
        <v>82</v>
      </c>
      <c r="J669" s="9" t="n">
        <f aca="false">IF(I669="X","X",IF(I669="-",0,I669))</f>
        <v>82</v>
      </c>
      <c r="K669" s="9" t="n">
        <f aca="false">B669*J669</f>
        <v>0</v>
      </c>
      <c r="L669" s="9" t="str">
        <f aca="false">IF(B669=1,K669," ")</f>
        <v> </v>
      </c>
    </row>
    <row r="670" customFormat="false" ht="13.5" hidden="false" customHeight="false" outlineLevel="0" collapsed="false">
      <c r="B670" s="26"/>
      <c r="C670" s="27" t="s">
        <v>105</v>
      </c>
      <c r="D670" s="28" t="s">
        <v>21</v>
      </c>
      <c r="E670" s="25" t="n">
        <v>338</v>
      </c>
      <c r="F670" s="9" t="n">
        <f aca="false">IF(E670="X","X",IF(E670="-",0,E670))</f>
        <v>338</v>
      </c>
      <c r="G670" s="9" t="n">
        <f aca="false">B670*F670</f>
        <v>0</v>
      </c>
      <c r="H670" s="9" t="str">
        <f aca="false">IF(B670=1,G670," ")</f>
        <v> </v>
      </c>
      <c r="I670" s="25" t="n">
        <v>153</v>
      </c>
      <c r="J670" s="9" t="n">
        <f aca="false">IF(I670="X","X",IF(I670="-",0,I670))</f>
        <v>153</v>
      </c>
      <c r="K670" s="9" t="n">
        <f aca="false">B670*J670</f>
        <v>0</v>
      </c>
      <c r="L670" s="9" t="str">
        <f aca="false">IF(B670=1,K670," ")</f>
        <v> </v>
      </c>
    </row>
    <row r="671" customFormat="false" ht="13.5" hidden="false" customHeight="false" outlineLevel="0" collapsed="false">
      <c r="B671" s="26"/>
      <c r="C671" s="27" t="s">
        <v>105</v>
      </c>
      <c r="D671" s="28" t="s">
        <v>22</v>
      </c>
      <c r="E671" s="25" t="n">
        <v>218</v>
      </c>
      <c r="F671" s="9" t="n">
        <f aca="false">IF(E671="X","X",IF(E671="-",0,E671))</f>
        <v>218</v>
      </c>
      <c r="G671" s="9" t="n">
        <f aca="false">B671*F671</f>
        <v>0</v>
      </c>
      <c r="H671" s="9" t="str">
        <f aca="false">IF(B671=1,G671," ")</f>
        <v> </v>
      </c>
      <c r="I671" s="25" t="n">
        <v>98</v>
      </c>
      <c r="J671" s="9" t="n">
        <f aca="false">IF(I671="X","X",IF(I671="-",0,I671))</f>
        <v>98</v>
      </c>
      <c r="K671" s="9" t="n">
        <f aca="false">B671*J671</f>
        <v>0</v>
      </c>
      <c r="L671" s="9" t="str">
        <f aca="false">IF(B671=1,K671," ")</f>
        <v> </v>
      </c>
    </row>
    <row r="672" customFormat="false" ht="13.5" hidden="false" customHeight="false" outlineLevel="0" collapsed="false">
      <c r="B672" s="26"/>
      <c r="C672" s="27" t="s">
        <v>105</v>
      </c>
      <c r="D672" s="28" t="s">
        <v>24</v>
      </c>
      <c r="E672" s="25" t="n">
        <v>170</v>
      </c>
      <c r="F672" s="9" t="n">
        <f aca="false">IF(E672="X","X",IF(E672="-",0,E672))</f>
        <v>170</v>
      </c>
      <c r="G672" s="9" t="n">
        <f aca="false">B672*F672</f>
        <v>0</v>
      </c>
      <c r="H672" s="9" t="str">
        <f aca="false">IF(B672=1,G672," ")</f>
        <v> </v>
      </c>
      <c r="I672" s="25" t="n">
        <v>71</v>
      </c>
      <c r="J672" s="9" t="n">
        <f aca="false">IF(I672="X","X",IF(I672="-",0,I672))</f>
        <v>71</v>
      </c>
      <c r="K672" s="9" t="n">
        <f aca="false">B672*J672</f>
        <v>0</v>
      </c>
      <c r="L672" s="9" t="str">
        <f aca="false">IF(B672=1,K672," ")</f>
        <v> </v>
      </c>
    </row>
    <row r="673" customFormat="false" ht="13.5" hidden="false" customHeight="false" outlineLevel="0" collapsed="false">
      <c r="B673" s="26"/>
      <c r="C673" s="27" t="s">
        <v>105</v>
      </c>
      <c r="D673" s="28" t="s">
        <v>26</v>
      </c>
      <c r="E673" s="25" t="n">
        <v>222</v>
      </c>
      <c r="F673" s="9" t="n">
        <f aca="false">IF(E673="X","X",IF(E673="-",0,E673))</f>
        <v>222</v>
      </c>
      <c r="G673" s="9" t="n">
        <f aca="false">B673*F673</f>
        <v>0</v>
      </c>
      <c r="H673" s="9" t="str">
        <f aca="false">IF(B673=1,G673," ")</f>
        <v> </v>
      </c>
      <c r="I673" s="25" t="n">
        <v>99</v>
      </c>
      <c r="J673" s="9" t="n">
        <f aca="false">IF(I673="X","X",IF(I673="-",0,I673))</f>
        <v>99</v>
      </c>
      <c r="K673" s="9" t="n">
        <f aca="false">B673*J673</f>
        <v>0</v>
      </c>
      <c r="L673" s="9" t="str">
        <f aca="false">IF(B673=1,K673," ")</f>
        <v> </v>
      </c>
    </row>
    <row r="674" customFormat="false" ht="13.5" hidden="false" customHeight="false" outlineLevel="0" collapsed="false">
      <c r="B674" s="26"/>
      <c r="C674" s="27" t="s">
        <v>105</v>
      </c>
      <c r="D674" s="28" t="s">
        <v>27</v>
      </c>
      <c r="E674" s="25" t="n">
        <v>60</v>
      </c>
      <c r="F674" s="9" t="n">
        <f aca="false">IF(E674="X","X",IF(E674="-",0,E674))</f>
        <v>60</v>
      </c>
      <c r="G674" s="9" t="n">
        <f aca="false">B674*F674</f>
        <v>0</v>
      </c>
      <c r="H674" s="9" t="str">
        <f aca="false">IF(B674=1,G674," ")</f>
        <v> </v>
      </c>
      <c r="I674" s="25" t="n">
        <v>26</v>
      </c>
      <c r="J674" s="9" t="n">
        <f aca="false">IF(I674="X","X",IF(I674="-",0,I674))</f>
        <v>26</v>
      </c>
      <c r="K674" s="9" t="n">
        <f aca="false">B674*J674</f>
        <v>0</v>
      </c>
      <c r="L674" s="9" t="str">
        <f aca="false">IF(B674=1,K674," ")</f>
        <v> </v>
      </c>
    </row>
    <row r="675" customFormat="false" ht="13.5" hidden="false" customHeight="false" outlineLevel="0" collapsed="false">
      <c r="B675" s="26"/>
      <c r="C675" s="27" t="s">
        <v>105</v>
      </c>
      <c r="D675" s="28" t="s">
        <v>28</v>
      </c>
      <c r="E675" s="25" t="n">
        <v>72</v>
      </c>
      <c r="F675" s="9" t="n">
        <f aca="false">IF(E675="X","X",IF(E675="-",0,E675))</f>
        <v>72</v>
      </c>
      <c r="G675" s="9" t="n">
        <f aca="false">B675*F675</f>
        <v>0</v>
      </c>
      <c r="H675" s="9" t="str">
        <f aca="false">IF(B675=1,G675," ")</f>
        <v> </v>
      </c>
      <c r="I675" s="25" t="n">
        <v>24</v>
      </c>
      <c r="J675" s="9" t="n">
        <f aca="false">IF(I675="X","X",IF(I675="-",0,I675))</f>
        <v>24</v>
      </c>
      <c r="K675" s="9" t="n">
        <f aca="false">B675*J675</f>
        <v>0</v>
      </c>
      <c r="L675" s="9" t="str">
        <f aca="false">IF(B675=1,K675," ")</f>
        <v> </v>
      </c>
    </row>
    <row r="676" customFormat="false" ht="13.5" hidden="false" customHeight="false" outlineLevel="0" collapsed="false">
      <c r="B676" s="26"/>
      <c r="C676" s="27" t="s">
        <v>106</v>
      </c>
      <c r="D676" s="24"/>
      <c r="E676" s="25" t="n">
        <v>2078</v>
      </c>
      <c r="F676" s="9" t="n">
        <f aca="false">IF(E676="X","X",IF(E676="-",0,E676))</f>
        <v>2078</v>
      </c>
      <c r="G676" s="9" t="n">
        <f aca="false">B676*F676</f>
        <v>0</v>
      </c>
      <c r="H676" s="9" t="str">
        <f aca="false">IF(B676=1,G676," ")</f>
        <v> </v>
      </c>
      <c r="I676" s="25" t="n">
        <v>982</v>
      </c>
      <c r="J676" s="9" t="n">
        <f aca="false">IF(I676="X","X",IF(I676="-",0,I676))</f>
        <v>982</v>
      </c>
      <c r="K676" s="9" t="n">
        <f aca="false">B676*J676</f>
        <v>0</v>
      </c>
      <c r="L676" s="9" t="str">
        <f aca="false">IF(B676=1,K676," ")</f>
        <v> </v>
      </c>
    </row>
    <row r="677" customFormat="false" ht="13.5" hidden="false" customHeight="false" outlineLevel="0" collapsed="false">
      <c r="B677" s="26"/>
      <c r="C677" s="27" t="s">
        <v>106</v>
      </c>
      <c r="D677" s="28" t="s">
        <v>17</v>
      </c>
      <c r="E677" s="25" t="n">
        <v>273</v>
      </c>
      <c r="F677" s="9" t="n">
        <f aca="false">IF(E677="X","X",IF(E677="-",0,E677))</f>
        <v>273</v>
      </c>
      <c r="G677" s="9" t="n">
        <f aca="false">B677*F677</f>
        <v>0</v>
      </c>
      <c r="H677" s="9" t="str">
        <f aca="false">IF(B677=1,G677," ")</f>
        <v> </v>
      </c>
      <c r="I677" s="25" t="n">
        <v>137</v>
      </c>
      <c r="J677" s="9" t="n">
        <f aca="false">IF(I677="X","X",IF(I677="-",0,I677))</f>
        <v>137</v>
      </c>
      <c r="K677" s="9" t="n">
        <f aca="false">B677*J677</f>
        <v>0</v>
      </c>
      <c r="L677" s="9" t="str">
        <f aca="false">IF(B677=1,K677," ")</f>
        <v> </v>
      </c>
    </row>
    <row r="678" customFormat="false" ht="13.5" hidden="false" customHeight="false" outlineLevel="0" collapsed="false">
      <c r="B678" s="26"/>
      <c r="C678" s="27" t="s">
        <v>106</v>
      </c>
      <c r="D678" s="28" t="s">
        <v>18</v>
      </c>
      <c r="E678" s="25" t="n">
        <v>245</v>
      </c>
      <c r="F678" s="9" t="n">
        <f aca="false">IF(E678="X","X",IF(E678="-",0,E678))</f>
        <v>245</v>
      </c>
      <c r="G678" s="9" t="n">
        <f aca="false">B678*F678</f>
        <v>0</v>
      </c>
      <c r="H678" s="9" t="str">
        <f aca="false">IF(B678=1,G678," ")</f>
        <v> </v>
      </c>
      <c r="I678" s="25" t="n">
        <v>125</v>
      </c>
      <c r="J678" s="9" t="n">
        <f aca="false">IF(I678="X","X",IF(I678="-",0,I678))</f>
        <v>125</v>
      </c>
      <c r="K678" s="9" t="n">
        <f aca="false">B678*J678</f>
        <v>0</v>
      </c>
      <c r="L678" s="9" t="str">
        <f aca="false">IF(B678=1,K678," ")</f>
        <v> </v>
      </c>
    </row>
    <row r="679" customFormat="false" ht="13.5" hidden="false" customHeight="false" outlineLevel="0" collapsed="false">
      <c r="B679" s="26"/>
      <c r="C679" s="27" t="s">
        <v>106</v>
      </c>
      <c r="D679" s="28" t="s">
        <v>19</v>
      </c>
      <c r="E679" s="25" t="n">
        <v>534</v>
      </c>
      <c r="F679" s="9" t="n">
        <f aca="false">IF(E679="X","X",IF(E679="-",0,E679))</f>
        <v>534</v>
      </c>
      <c r="G679" s="9" t="n">
        <f aca="false">B679*F679</f>
        <v>0</v>
      </c>
      <c r="H679" s="9" t="str">
        <f aca="false">IF(B679=1,G679," ")</f>
        <v> </v>
      </c>
      <c r="I679" s="25" t="n">
        <v>264</v>
      </c>
      <c r="J679" s="9" t="n">
        <f aca="false">IF(I679="X","X",IF(I679="-",0,I679))</f>
        <v>264</v>
      </c>
      <c r="K679" s="9" t="n">
        <f aca="false">B679*J679</f>
        <v>0</v>
      </c>
      <c r="L679" s="9" t="str">
        <f aca="false">IF(B679=1,K679," ")</f>
        <v> </v>
      </c>
    </row>
    <row r="680" customFormat="false" ht="13.5" hidden="false" customHeight="false" outlineLevel="0" collapsed="false">
      <c r="B680" s="26"/>
      <c r="C680" s="27" t="s">
        <v>106</v>
      </c>
      <c r="D680" s="28" t="s">
        <v>20</v>
      </c>
      <c r="E680" s="25" t="n">
        <v>185</v>
      </c>
      <c r="F680" s="9" t="n">
        <f aca="false">IF(E680="X","X",IF(E680="-",0,E680))</f>
        <v>185</v>
      </c>
      <c r="G680" s="9" t="n">
        <f aca="false">B680*F680</f>
        <v>0</v>
      </c>
      <c r="H680" s="9" t="str">
        <f aca="false">IF(B680=1,G680," ")</f>
        <v> </v>
      </c>
      <c r="I680" s="25" t="n">
        <v>92</v>
      </c>
      <c r="J680" s="9" t="n">
        <f aca="false">IF(I680="X","X",IF(I680="-",0,I680))</f>
        <v>92</v>
      </c>
      <c r="K680" s="9" t="n">
        <f aca="false">B680*J680</f>
        <v>0</v>
      </c>
      <c r="L680" s="9" t="str">
        <f aca="false">IF(B680=1,K680," ")</f>
        <v> </v>
      </c>
    </row>
    <row r="681" customFormat="false" ht="13.5" hidden="false" customHeight="false" outlineLevel="0" collapsed="false">
      <c r="B681" s="26"/>
      <c r="C681" s="27" t="s">
        <v>106</v>
      </c>
      <c r="D681" s="28" t="s">
        <v>21</v>
      </c>
      <c r="E681" s="25" t="n">
        <v>259</v>
      </c>
      <c r="F681" s="9" t="n">
        <f aca="false">IF(E681="X","X",IF(E681="-",0,E681))</f>
        <v>259</v>
      </c>
      <c r="G681" s="9" t="n">
        <f aca="false">B681*F681</f>
        <v>0</v>
      </c>
      <c r="H681" s="9" t="str">
        <f aca="false">IF(B681=1,G681," ")</f>
        <v> </v>
      </c>
      <c r="I681" s="25" t="n">
        <v>118</v>
      </c>
      <c r="J681" s="9" t="n">
        <f aca="false">IF(I681="X","X",IF(I681="-",0,I681))</f>
        <v>118</v>
      </c>
      <c r="K681" s="9" t="n">
        <f aca="false">B681*J681</f>
        <v>0</v>
      </c>
      <c r="L681" s="9" t="str">
        <f aca="false">IF(B681=1,K681," ")</f>
        <v> </v>
      </c>
    </row>
    <row r="682" customFormat="false" ht="13.5" hidden="false" customHeight="false" outlineLevel="0" collapsed="false">
      <c r="B682" s="26"/>
      <c r="C682" s="27" t="s">
        <v>106</v>
      </c>
      <c r="D682" s="28" t="s">
        <v>22</v>
      </c>
      <c r="E682" s="25" t="n">
        <v>209</v>
      </c>
      <c r="F682" s="9" t="n">
        <f aca="false">IF(E682="X","X",IF(E682="-",0,E682))</f>
        <v>209</v>
      </c>
      <c r="G682" s="9" t="n">
        <f aca="false">B682*F682</f>
        <v>0</v>
      </c>
      <c r="H682" s="9" t="str">
        <f aca="false">IF(B682=1,G682," ")</f>
        <v> </v>
      </c>
      <c r="I682" s="25" t="n">
        <v>94</v>
      </c>
      <c r="J682" s="9" t="n">
        <f aca="false">IF(I682="X","X",IF(I682="-",0,I682))</f>
        <v>94</v>
      </c>
      <c r="K682" s="9" t="n">
        <f aca="false">B682*J682</f>
        <v>0</v>
      </c>
      <c r="L682" s="9" t="str">
        <f aca="false">IF(B682=1,K682," ")</f>
        <v> </v>
      </c>
    </row>
    <row r="683" customFormat="false" ht="13.5" hidden="false" customHeight="false" outlineLevel="0" collapsed="false">
      <c r="B683" s="26"/>
      <c r="C683" s="27" t="s">
        <v>106</v>
      </c>
      <c r="D683" s="28" t="s">
        <v>24</v>
      </c>
      <c r="E683" s="25" t="n">
        <v>121</v>
      </c>
      <c r="F683" s="9" t="n">
        <f aca="false">IF(E683="X","X",IF(E683="-",0,E683))</f>
        <v>121</v>
      </c>
      <c r="G683" s="9" t="n">
        <f aca="false">B683*F683</f>
        <v>0</v>
      </c>
      <c r="H683" s="9" t="str">
        <f aca="false">IF(B683=1,G683," ")</f>
        <v> </v>
      </c>
      <c r="I683" s="25" t="n">
        <v>50</v>
      </c>
      <c r="J683" s="9" t="n">
        <f aca="false">IF(I683="X","X",IF(I683="-",0,I683))</f>
        <v>50</v>
      </c>
      <c r="K683" s="9" t="n">
        <f aca="false">B683*J683</f>
        <v>0</v>
      </c>
      <c r="L683" s="9" t="str">
        <f aca="false">IF(B683=1,K683," ")</f>
        <v> </v>
      </c>
    </row>
    <row r="684" customFormat="false" ht="13.5" hidden="false" customHeight="false" outlineLevel="0" collapsed="false">
      <c r="B684" s="26"/>
      <c r="C684" s="27" t="s">
        <v>106</v>
      </c>
      <c r="D684" s="28" t="s">
        <v>26</v>
      </c>
      <c r="E684" s="25" t="n">
        <v>181</v>
      </c>
      <c r="F684" s="9" t="n">
        <f aca="false">IF(E684="X","X",IF(E684="-",0,E684))</f>
        <v>181</v>
      </c>
      <c r="G684" s="9" t="n">
        <f aca="false">B684*F684</f>
        <v>0</v>
      </c>
      <c r="H684" s="9" t="str">
        <f aca="false">IF(B684=1,G684," ")</f>
        <v> </v>
      </c>
      <c r="I684" s="25" t="n">
        <v>76</v>
      </c>
      <c r="J684" s="9" t="n">
        <f aca="false">IF(I684="X","X",IF(I684="-",0,I684))</f>
        <v>76</v>
      </c>
      <c r="K684" s="9" t="n">
        <f aca="false">B684*J684</f>
        <v>0</v>
      </c>
      <c r="L684" s="9" t="str">
        <f aca="false">IF(B684=1,K684," ")</f>
        <v> </v>
      </c>
    </row>
    <row r="685" customFormat="false" ht="13.5" hidden="false" customHeight="false" outlineLevel="0" collapsed="false">
      <c r="B685" s="26"/>
      <c r="C685" s="27" t="s">
        <v>106</v>
      </c>
      <c r="D685" s="28" t="s">
        <v>27</v>
      </c>
      <c r="E685" s="25" t="n">
        <v>71</v>
      </c>
      <c r="F685" s="9" t="n">
        <f aca="false">IF(E685="X","X",IF(E685="-",0,E685))</f>
        <v>71</v>
      </c>
      <c r="G685" s="9" t="n">
        <f aca="false">B685*F685</f>
        <v>0</v>
      </c>
      <c r="H685" s="9" t="str">
        <f aca="false">IF(B685=1,G685," ")</f>
        <v> </v>
      </c>
      <c r="I685" s="25" t="n">
        <v>26</v>
      </c>
      <c r="J685" s="9" t="n">
        <f aca="false">IF(I685="X","X",IF(I685="-",0,I685))</f>
        <v>26</v>
      </c>
      <c r="K685" s="9" t="n">
        <f aca="false">B685*J685</f>
        <v>0</v>
      </c>
      <c r="L685" s="9" t="str">
        <f aca="false">IF(B685=1,K685," ")</f>
        <v> </v>
      </c>
    </row>
    <row r="686" customFormat="false" ht="13.5" hidden="false" customHeight="false" outlineLevel="0" collapsed="false">
      <c r="B686" s="26"/>
      <c r="C686" s="27" t="s">
        <v>107</v>
      </c>
      <c r="D686" s="24"/>
      <c r="E686" s="25" t="n">
        <v>1733</v>
      </c>
      <c r="F686" s="9" t="n">
        <f aca="false">IF(E686="X","X",IF(E686="-",0,E686))</f>
        <v>1733</v>
      </c>
      <c r="G686" s="9" t="n">
        <f aca="false">B686*F686</f>
        <v>0</v>
      </c>
      <c r="H686" s="9" t="str">
        <f aca="false">IF(B686=1,G686," ")</f>
        <v> </v>
      </c>
      <c r="I686" s="25" t="n">
        <v>816</v>
      </c>
      <c r="J686" s="9" t="n">
        <f aca="false">IF(I686="X","X",IF(I686="-",0,I686))</f>
        <v>816</v>
      </c>
      <c r="K686" s="9" t="n">
        <f aca="false">B686*J686</f>
        <v>0</v>
      </c>
      <c r="L686" s="9" t="str">
        <f aca="false">IF(B686=1,K686," ")</f>
        <v> </v>
      </c>
    </row>
    <row r="687" customFormat="false" ht="13.5" hidden="false" customHeight="false" outlineLevel="0" collapsed="false">
      <c r="B687" s="26"/>
      <c r="C687" s="27" t="s">
        <v>107</v>
      </c>
      <c r="D687" s="28" t="s">
        <v>17</v>
      </c>
      <c r="E687" s="25" t="n">
        <v>278</v>
      </c>
      <c r="F687" s="9" t="n">
        <f aca="false">IF(E687="X","X",IF(E687="-",0,E687))</f>
        <v>278</v>
      </c>
      <c r="G687" s="9" t="n">
        <f aca="false">B687*F687</f>
        <v>0</v>
      </c>
      <c r="H687" s="9" t="str">
        <f aca="false">IF(B687=1,G687," ")</f>
        <v> </v>
      </c>
      <c r="I687" s="25" t="n">
        <v>123</v>
      </c>
      <c r="J687" s="9" t="n">
        <f aca="false">IF(I687="X","X",IF(I687="-",0,I687))</f>
        <v>123</v>
      </c>
      <c r="K687" s="9" t="n">
        <f aca="false">B687*J687</f>
        <v>0</v>
      </c>
      <c r="L687" s="9" t="str">
        <f aca="false">IF(B687=1,K687," ")</f>
        <v> </v>
      </c>
    </row>
    <row r="688" customFormat="false" ht="13.5" hidden="false" customHeight="false" outlineLevel="0" collapsed="false">
      <c r="B688" s="26"/>
      <c r="C688" s="27" t="s">
        <v>107</v>
      </c>
      <c r="D688" s="28" t="s">
        <v>18</v>
      </c>
      <c r="E688" s="25" t="n">
        <v>285</v>
      </c>
      <c r="F688" s="9" t="n">
        <f aca="false">IF(E688="X","X",IF(E688="-",0,E688))</f>
        <v>285</v>
      </c>
      <c r="G688" s="9" t="n">
        <f aca="false">B688*F688</f>
        <v>0</v>
      </c>
      <c r="H688" s="9" t="str">
        <f aca="false">IF(B688=1,G688," ")</f>
        <v> </v>
      </c>
      <c r="I688" s="25" t="n">
        <v>156</v>
      </c>
      <c r="J688" s="9" t="n">
        <f aca="false">IF(I688="X","X",IF(I688="-",0,I688))</f>
        <v>156</v>
      </c>
      <c r="K688" s="9" t="n">
        <f aca="false">B688*J688</f>
        <v>0</v>
      </c>
      <c r="L688" s="9" t="str">
        <f aca="false">IF(B688=1,K688," ")</f>
        <v> </v>
      </c>
    </row>
    <row r="689" customFormat="false" ht="13.5" hidden="false" customHeight="false" outlineLevel="0" collapsed="false">
      <c r="B689" s="26"/>
      <c r="C689" s="27" t="s">
        <v>107</v>
      </c>
      <c r="D689" s="28" t="s">
        <v>19</v>
      </c>
      <c r="E689" s="25" t="n">
        <v>153</v>
      </c>
      <c r="F689" s="9" t="n">
        <f aca="false">IF(E689="X","X",IF(E689="-",0,E689))</f>
        <v>153</v>
      </c>
      <c r="G689" s="9" t="n">
        <f aca="false">B689*F689</f>
        <v>0</v>
      </c>
      <c r="H689" s="9" t="str">
        <f aca="false">IF(B689=1,G689," ")</f>
        <v> </v>
      </c>
      <c r="I689" s="25" t="n">
        <v>79</v>
      </c>
      <c r="J689" s="9" t="n">
        <f aca="false">IF(I689="X","X",IF(I689="-",0,I689))</f>
        <v>79</v>
      </c>
      <c r="K689" s="9" t="n">
        <f aca="false">B689*J689</f>
        <v>0</v>
      </c>
      <c r="L689" s="9" t="str">
        <f aca="false">IF(B689=1,K689," ")</f>
        <v> </v>
      </c>
    </row>
    <row r="690" customFormat="false" ht="13.5" hidden="false" customHeight="false" outlineLevel="0" collapsed="false">
      <c r="B690" s="26"/>
      <c r="C690" s="27" t="s">
        <v>107</v>
      </c>
      <c r="D690" s="28" t="s">
        <v>20</v>
      </c>
      <c r="E690" s="25" t="n">
        <v>247</v>
      </c>
      <c r="F690" s="9" t="n">
        <f aca="false">IF(E690="X","X",IF(E690="-",0,E690))</f>
        <v>247</v>
      </c>
      <c r="G690" s="9" t="n">
        <f aca="false">B690*F690</f>
        <v>0</v>
      </c>
      <c r="H690" s="9" t="str">
        <f aca="false">IF(B690=1,G690," ")</f>
        <v> </v>
      </c>
      <c r="I690" s="25" t="n">
        <v>127</v>
      </c>
      <c r="J690" s="9" t="n">
        <f aca="false">IF(I690="X","X",IF(I690="-",0,I690))</f>
        <v>127</v>
      </c>
      <c r="K690" s="9" t="n">
        <f aca="false">B690*J690</f>
        <v>0</v>
      </c>
      <c r="L690" s="9" t="str">
        <f aca="false">IF(B690=1,K690," ")</f>
        <v> </v>
      </c>
    </row>
    <row r="691" customFormat="false" ht="13.5" hidden="false" customHeight="false" outlineLevel="0" collapsed="false">
      <c r="B691" s="26"/>
      <c r="C691" s="27" t="s">
        <v>107</v>
      </c>
      <c r="D691" s="28" t="s">
        <v>21</v>
      </c>
      <c r="E691" s="25" t="n">
        <v>232</v>
      </c>
      <c r="F691" s="9" t="n">
        <f aca="false">IF(E691="X","X",IF(E691="-",0,E691))</f>
        <v>232</v>
      </c>
      <c r="G691" s="9" t="n">
        <f aca="false">B691*F691</f>
        <v>0</v>
      </c>
      <c r="H691" s="9" t="str">
        <f aca="false">IF(B691=1,G691," ")</f>
        <v> </v>
      </c>
      <c r="I691" s="25" t="n">
        <v>94</v>
      </c>
      <c r="J691" s="9" t="n">
        <f aca="false">IF(I691="X","X",IF(I691="-",0,I691))</f>
        <v>94</v>
      </c>
      <c r="K691" s="9" t="n">
        <f aca="false">B691*J691</f>
        <v>0</v>
      </c>
      <c r="L691" s="9" t="str">
        <f aca="false">IF(B691=1,K691," ")</f>
        <v> </v>
      </c>
    </row>
    <row r="692" customFormat="false" ht="13.5" hidden="false" customHeight="false" outlineLevel="0" collapsed="false">
      <c r="B692" s="26"/>
      <c r="C692" s="27" t="s">
        <v>107</v>
      </c>
      <c r="D692" s="28" t="s">
        <v>22</v>
      </c>
      <c r="E692" s="25" t="n">
        <v>189</v>
      </c>
      <c r="F692" s="9" t="n">
        <f aca="false">IF(E692="X","X",IF(E692="-",0,E692))</f>
        <v>189</v>
      </c>
      <c r="G692" s="9" t="n">
        <f aca="false">B692*F692</f>
        <v>0</v>
      </c>
      <c r="H692" s="9" t="str">
        <f aca="false">IF(B692=1,G692," ")</f>
        <v> </v>
      </c>
      <c r="I692" s="25" t="n">
        <v>84</v>
      </c>
      <c r="J692" s="9" t="n">
        <f aca="false">IF(I692="X","X",IF(I692="-",0,I692))</f>
        <v>84</v>
      </c>
      <c r="K692" s="9" t="n">
        <f aca="false">B692*J692</f>
        <v>0</v>
      </c>
      <c r="L692" s="9" t="str">
        <f aca="false">IF(B692=1,K692," ")</f>
        <v> </v>
      </c>
    </row>
    <row r="693" customFormat="false" ht="13.5" hidden="false" customHeight="false" outlineLevel="0" collapsed="false">
      <c r="B693" s="26"/>
      <c r="C693" s="27" t="s">
        <v>107</v>
      </c>
      <c r="D693" s="28" t="s">
        <v>24</v>
      </c>
      <c r="E693" s="25" t="n">
        <v>85</v>
      </c>
      <c r="F693" s="9" t="n">
        <f aca="false">IF(E693="X","X",IF(E693="-",0,E693))</f>
        <v>85</v>
      </c>
      <c r="G693" s="9" t="n">
        <f aca="false">B693*F693</f>
        <v>0</v>
      </c>
      <c r="H693" s="9" t="str">
        <f aca="false">IF(B693=1,G693," ")</f>
        <v> </v>
      </c>
      <c r="I693" s="25" t="n">
        <v>31</v>
      </c>
      <c r="J693" s="9" t="n">
        <f aca="false">IF(I693="X","X",IF(I693="-",0,I693))</f>
        <v>31</v>
      </c>
      <c r="K693" s="9" t="n">
        <f aca="false">B693*J693</f>
        <v>0</v>
      </c>
      <c r="L693" s="9" t="str">
        <f aca="false">IF(B693=1,K693," ")</f>
        <v> </v>
      </c>
    </row>
    <row r="694" customFormat="false" ht="13.5" hidden="false" customHeight="false" outlineLevel="0" collapsed="false">
      <c r="B694" s="26"/>
      <c r="C694" s="27" t="s">
        <v>107</v>
      </c>
      <c r="D694" s="28" t="s">
        <v>26</v>
      </c>
      <c r="E694" s="25" t="n">
        <v>205</v>
      </c>
      <c r="F694" s="9" t="n">
        <f aca="false">IF(E694="X","X",IF(E694="-",0,E694))</f>
        <v>205</v>
      </c>
      <c r="G694" s="9" t="n">
        <f aca="false">B694*F694</f>
        <v>0</v>
      </c>
      <c r="H694" s="9" t="str">
        <f aca="false">IF(B694=1,G694," ")</f>
        <v> </v>
      </c>
      <c r="I694" s="25" t="n">
        <v>95</v>
      </c>
      <c r="J694" s="9" t="n">
        <f aca="false">IF(I694="X","X",IF(I694="-",0,I694))</f>
        <v>95</v>
      </c>
      <c r="K694" s="9" t="n">
        <f aca="false">B694*J694</f>
        <v>0</v>
      </c>
      <c r="L694" s="9" t="str">
        <f aca="false">IF(B694=1,K694," ")</f>
        <v> </v>
      </c>
    </row>
    <row r="695" customFormat="false" ht="13.5" hidden="false" customHeight="false" outlineLevel="0" collapsed="false">
      <c r="B695" s="26"/>
      <c r="C695" s="27" t="s">
        <v>107</v>
      </c>
      <c r="D695" s="28" t="s">
        <v>27</v>
      </c>
      <c r="E695" s="25" t="n">
        <v>59</v>
      </c>
      <c r="F695" s="9" t="n">
        <f aca="false">IF(E695="X","X",IF(E695="-",0,E695))</f>
        <v>59</v>
      </c>
      <c r="G695" s="9" t="n">
        <f aca="false">B695*F695</f>
        <v>0</v>
      </c>
      <c r="H695" s="9" t="str">
        <f aca="false">IF(B695=1,G695," ")</f>
        <v> </v>
      </c>
      <c r="I695" s="25" t="n">
        <v>27</v>
      </c>
      <c r="J695" s="9" t="n">
        <f aca="false">IF(I695="X","X",IF(I695="-",0,I695))</f>
        <v>27</v>
      </c>
      <c r="K695" s="9" t="n">
        <f aca="false">B695*J695</f>
        <v>0</v>
      </c>
      <c r="L695" s="9" t="str">
        <f aca="false">IF(B695=1,K695," ")</f>
        <v> </v>
      </c>
    </row>
    <row r="696" customFormat="false" ht="13.5" hidden="false" customHeight="false" outlineLevel="0" collapsed="false">
      <c r="B696" s="26"/>
      <c r="C696" s="27" t="s">
        <v>108</v>
      </c>
      <c r="D696" s="24"/>
      <c r="E696" s="25" t="n">
        <v>2025</v>
      </c>
      <c r="F696" s="9" t="n">
        <f aca="false">IF(E696="X","X",IF(E696="-",0,E696))</f>
        <v>2025</v>
      </c>
      <c r="G696" s="9" t="n">
        <f aca="false">B696*F696</f>
        <v>0</v>
      </c>
      <c r="H696" s="9" t="str">
        <f aca="false">IF(B696=1,G696," ")</f>
        <v> </v>
      </c>
      <c r="I696" s="25" t="n">
        <v>889</v>
      </c>
      <c r="J696" s="9" t="n">
        <f aca="false">IF(I696="X","X",IF(I696="-",0,I696))</f>
        <v>889</v>
      </c>
      <c r="K696" s="9" t="n">
        <f aca="false">B696*J696</f>
        <v>0</v>
      </c>
      <c r="L696" s="9" t="str">
        <f aca="false">IF(B696=1,K696," ")</f>
        <v> </v>
      </c>
    </row>
    <row r="697" customFormat="false" ht="13.5" hidden="false" customHeight="false" outlineLevel="0" collapsed="false">
      <c r="B697" s="26"/>
      <c r="C697" s="27" t="s">
        <v>108</v>
      </c>
      <c r="D697" s="28" t="s">
        <v>17</v>
      </c>
      <c r="E697" s="25" t="n">
        <v>127</v>
      </c>
      <c r="F697" s="9" t="n">
        <f aca="false">IF(E697="X","X",IF(E697="-",0,E697))</f>
        <v>127</v>
      </c>
      <c r="G697" s="9" t="n">
        <f aca="false">B697*F697</f>
        <v>0</v>
      </c>
      <c r="H697" s="9" t="str">
        <f aca="false">IF(B697=1,G697," ")</f>
        <v> </v>
      </c>
      <c r="I697" s="25" t="n">
        <v>61</v>
      </c>
      <c r="J697" s="9" t="n">
        <f aca="false">IF(I697="X","X",IF(I697="-",0,I697))</f>
        <v>61</v>
      </c>
      <c r="K697" s="9" t="n">
        <f aca="false">B697*J697</f>
        <v>0</v>
      </c>
      <c r="L697" s="9" t="str">
        <f aca="false">IF(B697=1,K697," ")</f>
        <v> </v>
      </c>
    </row>
    <row r="698" customFormat="false" ht="13.5" hidden="false" customHeight="false" outlineLevel="0" collapsed="false">
      <c r="B698" s="26"/>
      <c r="C698" s="27" t="s">
        <v>108</v>
      </c>
      <c r="D698" s="28" t="s">
        <v>18</v>
      </c>
      <c r="E698" s="25" t="n">
        <v>297</v>
      </c>
      <c r="F698" s="9" t="n">
        <f aca="false">IF(E698="X","X",IF(E698="-",0,E698))</f>
        <v>297</v>
      </c>
      <c r="G698" s="9" t="n">
        <f aca="false">B698*F698</f>
        <v>0</v>
      </c>
      <c r="H698" s="9" t="str">
        <f aca="false">IF(B698=1,G698," ")</f>
        <v> </v>
      </c>
      <c r="I698" s="25" t="n">
        <v>137</v>
      </c>
      <c r="J698" s="9" t="n">
        <f aca="false">IF(I698="X","X",IF(I698="-",0,I698))</f>
        <v>137</v>
      </c>
      <c r="K698" s="9" t="n">
        <f aca="false">B698*J698</f>
        <v>0</v>
      </c>
      <c r="L698" s="9" t="str">
        <f aca="false">IF(B698=1,K698," ")</f>
        <v> </v>
      </c>
    </row>
    <row r="699" customFormat="false" ht="13.5" hidden="false" customHeight="false" outlineLevel="0" collapsed="false">
      <c r="B699" s="26"/>
      <c r="C699" s="27" t="s">
        <v>108</v>
      </c>
      <c r="D699" s="28" t="s">
        <v>19</v>
      </c>
      <c r="E699" s="25" t="n">
        <v>272</v>
      </c>
      <c r="F699" s="9" t="n">
        <f aca="false">IF(E699="X","X",IF(E699="-",0,E699))</f>
        <v>272</v>
      </c>
      <c r="G699" s="9" t="n">
        <f aca="false">B699*F699</f>
        <v>0</v>
      </c>
      <c r="H699" s="9" t="str">
        <f aca="false">IF(B699=1,G699," ")</f>
        <v> </v>
      </c>
      <c r="I699" s="25" t="n">
        <v>103</v>
      </c>
      <c r="J699" s="9" t="n">
        <f aca="false">IF(I699="X","X",IF(I699="-",0,I699))</f>
        <v>103</v>
      </c>
      <c r="K699" s="9" t="n">
        <f aca="false">B699*J699</f>
        <v>0</v>
      </c>
      <c r="L699" s="9" t="str">
        <f aca="false">IF(B699=1,K699," ")</f>
        <v> </v>
      </c>
    </row>
    <row r="700" customFormat="false" ht="13.5" hidden="false" customHeight="false" outlineLevel="0" collapsed="false">
      <c r="B700" s="26"/>
      <c r="C700" s="27" t="s">
        <v>108</v>
      </c>
      <c r="D700" s="28" t="s">
        <v>20</v>
      </c>
      <c r="E700" s="25" t="n">
        <v>402</v>
      </c>
      <c r="F700" s="9" t="n">
        <f aca="false">IF(E700="X","X",IF(E700="-",0,E700))</f>
        <v>402</v>
      </c>
      <c r="G700" s="9" t="n">
        <f aca="false">B700*F700</f>
        <v>0</v>
      </c>
      <c r="H700" s="9" t="str">
        <f aca="false">IF(B700=1,G700," ")</f>
        <v> </v>
      </c>
      <c r="I700" s="25" t="n">
        <v>207</v>
      </c>
      <c r="J700" s="9" t="n">
        <f aca="false">IF(I700="X","X",IF(I700="-",0,I700))</f>
        <v>207</v>
      </c>
      <c r="K700" s="9" t="n">
        <f aca="false">B700*J700</f>
        <v>0</v>
      </c>
      <c r="L700" s="9" t="str">
        <f aca="false">IF(B700=1,K700," ")</f>
        <v> </v>
      </c>
    </row>
    <row r="701" customFormat="false" ht="13.5" hidden="false" customHeight="false" outlineLevel="0" collapsed="false">
      <c r="B701" s="26"/>
      <c r="C701" s="27" t="s">
        <v>108</v>
      </c>
      <c r="D701" s="28" t="s">
        <v>21</v>
      </c>
      <c r="E701" s="25" t="n">
        <v>230</v>
      </c>
      <c r="F701" s="9" t="n">
        <f aca="false">IF(E701="X","X",IF(E701="-",0,E701))</f>
        <v>230</v>
      </c>
      <c r="G701" s="9" t="n">
        <f aca="false">B701*F701</f>
        <v>0</v>
      </c>
      <c r="H701" s="9" t="str">
        <f aca="false">IF(B701=1,G701," ")</f>
        <v> </v>
      </c>
      <c r="I701" s="25" t="n">
        <v>104</v>
      </c>
      <c r="J701" s="9" t="n">
        <f aca="false">IF(I701="X","X",IF(I701="-",0,I701))</f>
        <v>104</v>
      </c>
      <c r="K701" s="9" t="n">
        <f aca="false">B701*J701</f>
        <v>0</v>
      </c>
      <c r="L701" s="9" t="str">
        <f aca="false">IF(B701=1,K701," ")</f>
        <v> </v>
      </c>
    </row>
    <row r="702" customFormat="false" ht="13.5" hidden="false" customHeight="false" outlineLevel="0" collapsed="false">
      <c r="B702" s="26"/>
      <c r="C702" s="27" t="s">
        <v>108</v>
      </c>
      <c r="D702" s="28" t="s">
        <v>22</v>
      </c>
      <c r="E702" s="25" t="n">
        <v>94</v>
      </c>
      <c r="F702" s="9" t="n">
        <f aca="false">IF(E702="X","X",IF(E702="-",0,E702))</f>
        <v>94</v>
      </c>
      <c r="G702" s="9" t="n">
        <f aca="false">B702*F702</f>
        <v>0</v>
      </c>
      <c r="H702" s="9" t="str">
        <f aca="false">IF(B702=1,G702," ")</f>
        <v> </v>
      </c>
      <c r="I702" s="25" t="n">
        <v>42</v>
      </c>
      <c r="J702" s="9" t="n">
        <f aca="false">IF(I702="X","X",IF(I702="-",0,I702))</f>
        <v>42</v>
      </c>
      <c r="K702" s="9" t="n">
        <f aca="false">B702*J702</f>
        <v>0</v>
      </c>
      <c r="L702" s="9" t="str">
        <f aca="false">IF(B702=1,K702," ")</f>
        <v> </v>
      </c>
    </row>
    <row r="703" customFormat="false" ht="13.5" hidden="false" customHeight="false" outlineLevel="0" collapsed="false">
      <c r="B703" s="26"/>
      <c r="C703" s="27" t="s">
        <v>108</v>
      </c>
      <c r="D703" s="28" t="s">
        <v>24</v>
      </c>
      <c r="E703" s="25" t="n">
        <v>258</v>
      </c>
      <c r="F703" s="9" t="n">
        <f aca="false">IF(E703="X","X",IF(E703="-",0,E703))</f>
        <v>258</v>
      </c>
      <c r="G703" s="9" t="n">
        <f aca="false">B703*F703</f>
        <v>0</v>
      </c>
      <c r="H703" s="9" t="str">
        <f aca="false">IF(B703=1,G703," ")</f>
        <v> </v>
      </c>
      <c r="I703" s="25" t="n">
        <v>106</v>
      </c>
      <c r="J703" s="9" t="n">
        <f aca="false">IF(I703="X","X",IF(I703="-",0,I703))</f>
        <v>106</v>
      </c>
      <c r="K703" s="9" t="n">
        <f aca="false">B703*J703</f>
        <v>0</v>
      </c>
      <c r="L703" s="9" t="str">
        <f aca="false">IF(B703=1,K703," ")</f>
        <v> </v>
      </c>
    </row>
    <row r="704" customFormat="false" ht="13.5" hidden="false" customHeight="false" outlineLevel="0" collapsed="false">
      <c r="B704" s="26"/>
      <c r="C704" s="27" t="s">
        <v>108</v>
      </c>
      <c r="D704" s="28" t="s">
        <v>26</v>
      </c>
      <c r="E704" s="25" t="n">
        <v>284</v>
      </c>
      <c r="F704" s="9" t="n">
        <f aca="false">IF(E704="X","X",IF(E704="-",0,E704))</f>
        <v>284</v>
      </c>
      <c r="G704" s="9" t="n">
        <f aca="false">B704*F704</f>
        <v>0</v>
      </c>
      <c r="H704" s="9" t="str">
        <f aca="false">IF(B704=1,G704," ")</f>
        <v> </v>
      </c>
      <c r="I704" s="25" t="n">
        <v>103</v>
      </c>
      <c r="J704" s="9" t="n">
        <f aca="false">IF(I704="X","X",IF(I704="-",0,I704))</f>
        <v>103</v>
      </c>
      <c r="K704" s="9" t="n">
        <f aca="false">B704*J704</f>
        <v>0</v>
      </c>
      <c r="L704" s="9" t="str">
        <f aca="false">IF(B704=1,K704," ")</f>
        <v> </v>
      </c>
    </row>
    <row r="705" customFormat="false" ht="13.5" hidden="false" customHeight="false" outlineLevel="0" collapsed="false">
      <c r="B705" s="26"/>
      <c r="C705" s="27" t="s">
        <v>108</v>
      </c>
      <c r="D705" s="28" t="s">
        <v>27</v>
      </c>
      <c r="E705" s="25" t="n">
        <v>61</v>
      </c>
      <c r="F705" s="9" t="n">
        <f aca="false">IF(E705="X","X",IF(E705="-",0,E705))</f>
        <v>61</v>
      </c>
      <c r="G705" s="9" t="n">
        <f aca="false">B705*F705</f>
        <v>0</v>
      </c>
      <c r="H705" s="9" t="str">
        <f aca="false">IF(B705=1,G705," ")</f>
        <v> </v>
      </c>
      <c r="I705" s="25" t="n">
        <v>26</v>
      </c>
      <c r="J705" s="9" t="n">
        <f aca="false">IF(I705="X","X",IF(I705="-",0,I705))</f>
        <v>26</v>
      </c>
      <c r="K705" s="9" t="n">
        <f aca="false">B705*J705</f>
        <v>0</v>
      </c>
      <c r="L705" s="9" t="str">
        <f aca="false">IF(B705=1,K705," ")</f>
        <v> </v>
      </c>
    </row>
    <row r="706" customFormat="false" ht="13.5" hidden="false" customHeight="false" outlineLevel="0" collapsed="false">
      <c r="B706" s="26"/>
      <c r="C706" s="27" t="s">
        <v>109</v>
      </c>
      <c r="D706" s="24"/>
      <c r="E706" s="25" t="n">
        <v>2089</v>
      </c>
      <c r="F706" s="9" t="n">
        <f aca="false">IF(E706="X","X",IF(E706="-",0,E706))</f>
        <v>2089</v>
      </c>
      <c r="G706" s="9" t="n">
        <f aca="false">B706*F706</f>
        <v>0</v>
      </c>
      <c r="H706" s="9" t="str">
        <f aca="false">IF(B706=1,G706," ")</f>
        <v> </v>
      </c>
      <c r="I706" s="25" t="n">
        <v>926</v>
      </c>
      <c r="J706" s="9" t="n">
        <f aca="false">IF(I706="X","X",IF(I706="-",0,I706))</f>
        <v>926</v>
      </c>
      <c r="K706" s="9" t="n">
        <f aca="false">B706*J706</f>
        <v>0</v>
      </c>
      <c r="L706" s="9" t="str">
        <f aca="false">IF(B706=1,K706," ")</f>
        <v> </v>
      </c>
    </row>
    <row r="707" customFormat="false" ht="13.5" hidden="false" customHeight="false" outlineLevel="0" collapsed="false">
      <c r="B707" s="26"/>
      <c r="C707" s="27" t="s">
        <v>109</v>
      </c>
      <c r="D707" s="28" t="s">
        <v>17</v>
      </c>
      <c r="E707" s="25" t="n">
        <v>368</v>
      </c>
      <c r="F707" s="9" t="n">
        <f aca="false">IF(E707="X","X",IF(E707="-",0,E707))</f>
        <v>368</v>
      </c>
      <c r="G707" s="9" t="n">
        <f aca="false">B707*F707</f>
        <v>0</v>
      </c>
      <c r="H707" s="9" t="str">
        <f aca="false">IF(B707=1,G707," ")</f>
        <v> </v>
      </c>
      <c r="I707" s="25" t="n">
        <v>163</v>
      </c>
      <c r="J707" s="9" t="n">
        <f aca="false">IF(I707="X","X",IF(I707="-",0,I707))</f>
        <v>163</v>
      </c>
      <c r="K707" s="9" t="n">
        <f aca="false">B707*J707</f>
        <v>0</v>
      </c>
      <c r="L707" s="9" t="str">
        <f aca="false">IF(B707=1,K707," ")</f>
        <v> </v>
      </c>
    </row>
    <row r="708" customFormat="false" ht="13.5" hidden="false" customHeight="false" outlineLevel="0" collapsed="false">
      <c r="B708" s="26"/>
      <c r="C708" s="27" t="s">
        <v>109</v>
      </c>
      <c r="D708" s="28" t="s">
        <v>18</v>
      </c>
      <c r="E708" s="25" t="n">
        <v>330</v>
      </c>
      <c r="F708" s="9" t="n">
        <f aca="false">IF(E708="X","X",IF(E708="-",0,E708))</f>
        <v>330</v>
      </c>
      <c r="G708" s="9" t="n">
        <f aca="false">B708*F708</f>
        <v>0</v>
      </c>
      <c r="H708" s="9" t="str">
        <f aca="false">IF(B708=1,G708," ")</f>
        <v> </v>
      </c>
      <c r="I708" s="25" t="n">
        <v>156</v>
      </c>
      <c r="J708" s="9" t="n">
        <f aca="false">IF(I708="X","X",IF(I708="-",0,I708))</f>
        <v>156</v>
      </c>
      <c r="K708" s="9" t="n">
        <f aca="false">B708*J708</f>
        <v>0</v>
      </c>
      <c r="L708" s="9" t="str">
        <f aca="false">IF(B708=1,K708," ")</f>
        <v> </v>
      </c>
    </row>
    <row r="709" customFormat="false" ht="13.5" hidden="false" customHeight="false" outlineLevel="0" collapsed="false">
      <c r="B709" s="26"/>
      <c r="C709" s="27" t="s">
        <v>109</v>
      </c>
      <c r="D709" s="28" t="s">
        <v>19</v>
      </c>
      <c r="E709" s="25" t="n">
        <v>302</v>
      </c>
      <c r="F709" s="9" t="n">
        <f aca="false">IF(E709="X","X",IF(E709="-",0,E709))</f>
        <v>302</v>
      </c>
      <c r="G709" s="9" t="n">
        <f aca="false">B709*F709</f>
        <v>0</v>
      </c>
      <c r="H709" s="9" t="str">
        <f aca="false">IF(B709=1,G709," ")</f>
        <v> </v>
      </c>
      <c r="I709" s="25" t="n">
        <v>144</v>
      </c>
      <c r="J709" s="9" t="n">
        <f aca="false">IF(I709="X","X",IF(I709="-",0,I709))</f>
        <v>144</v>
      </c>
      <c r="K709" s="9" t="n">
        <f aca="false">B709*J709</f>
        <v>0</v>
      </c>
      <c r="L709" s="9" t="str">
        <f aca="false">IF(B709=1,K709," ")</f>
        <v> </v>
      </c>
    </row>
    <row r="710" customFormat="false" ht="13.5" hidden="false" customHeight="false" outlineLevel="0" collapsed="false">
      <c r="B710" s="26"/>
      <c r="C710" s="27" t="s">
        <v>109</v>
      </c>
      <c r="D710" s="28" t="s">
        <v>20</v>
      </c>
      <c r="E710" s="25" t="n">
        <v>241</v>
      </c>
      <c r="F710" s="9" t="n">
        <f aca="false">IF(E710="X","X",IF(E710="-",0,E710))</f>
        <v>241</v>
      </c>
      <c r="G710" s="9" t="n">
        <f aca="false">B710*F710</f>
        <v>0</v>
      </c>
      <c r="H710" s="9" t="str">
        <f aca="false">IF(B710=1,G710," ")</f>
        <v> </v>
      </c>
      <c r="I710" s="25" t="n">
        <v>116</v>
      </c>
      <c r="J710" s="9" t="n">
        <f aca="false">IF(I710="X","X",IF(I710="-",0,I710))</f>
        <v>116</v>
      </c>
      <c r="K710" s="9" t="n">
        <f aca="false">B710*J710</f>
        <v>0</v>
      </c>
      <c r="L710" s="9" t="str">
        <f aca="false">IF(B710=1,K710," ")</f>
        <v> </v>
      </c>
    </row>
    <row r="711" customFormat="false" ht="13.5" hidden="false" customHeight="false" outlineLevel="0" collapsed="false">
      <c r="B711" s="26"/>
      <c r="C711" s="27" t="s">
        <v>109</v>
      </c>
      <c r="D711" s="28" t="s">
        <v>21</v>
      </c>
      <c r="E711" s="25" t="n">
        <v>209</v>
      </c>
      <c r="F711" s="9" t="n">
        <f aca="false">IF(E711="X","X",IF(E711="-",0,E711))</f>
        <v>209</v>
      </c>
      <c r="G711" s="9" t="n">
        <f aca="false">B711*F711</f>
        <v>0</v>
      </c>
      <c r="H711" s="9" t="str">
        <f aca="false">IF(B711=1,G711," ")</f>
        <v> </v>
      </c>
      <c r="I711" s="25" t="n">
        <v>93</v>
      </c>
      <c r="J711" s="9" t="n">
        <f aca="false">IF(I711="X","X",IF(I711="-",0,I711))</f>
        <v>93</v>
      </c>
      <c r="K711" s="9" t="n">
        <f aca="false">B711*J711</f>
        <v>0</v>
      </c>
      <c r="L711" s="9" t="str">
        <f aca="false">IF(B711=1,K711," ")</f>
        <v> </v>
      </c>
    </row>
    <row r="712" customFormat="false" ht="13.5" hidden="false" customHeight="false" outlineLevel="0" collapsed="false">
      <c r="B712" s="26"/>
      <c r="C712" s="27" t="s">
        <v>109</v>
      </c>
      <c r="D712" s="28" t="s">
        <v>22</v>
      </c>
      <c r="E712" s="25" t="n">
        <v>207</v>
      </c>
      <c r="F712" s="9" t="n">
        <f aca="false">IF(E712="X","X",IF(E712="-",0,E712))</f>
        <v>207</v>
      </c>
      <c r="G712" s="9" t="n">
        <f aca="false">B712*F712</f>
        <v>0</v>
      </c>
      <c r="H712" s="9" t="str">
        <f aca="false">IF(B712=1,G712," ")</f>
        <v> </v>
      </c>
      <c r="I712" s="25" t="n">
        <v>88</v>
      </c>
      <c r="J712" s="9" t="n">
        <f aca="false">IF(I712="X","X",IF(I712="-",0,I712))</f>
        <v>88</v>
      </c>
      <c r="K712" s="9" t="n">
        <f aca="false">B712*J712</f>
        <v>0</v>
      </c>
      <c r="L712" s="9" t="str">
        <f aca="false">IF(B712=1,K712," ")</f>
        <v> </v>
      </c>
    </row>
    <row r="713" customFormat="false" ht="13.5" hidden="false" customHeight="false" outlineLevel="0" collapsed="false">
      <c r="B713" s="26"/>
      <c r="C713" s="27" t="s">
        <v>109</v>
      </c>
      <c r="D713" s="28" t="s">
        <v>24</v>
      </c>
      <c r="E713" s="25" t="n">
        <v>175</v>
      </c>
      <c r="F713" s="9" t="n">
        <f aca="false">IF(E713="X","X",IF(E713="-",0,E713))</f>
        <v>175</v>
      </c>
      <c r="G713" s="9" t="n">
        <f aca="false">B713*F713</f>
        <v>0</v>
      </c>
      <c r="H713" s="9" t="str">
        <f aca="false">IF(B713=1,G713," ")</f>
        <v> </v>
      </c>
      <c r="I713" s="25" t="n">
        <v>75</v>
      </c>
      <c r="J713" s="9" t="n">
        <f aca="false">IF(I713="X","X",IF(I713="-",0,I713))</f>
        <v>75</v>
      </c>
      <c r="K713" s="9" t="n">
        <f aca="false">B713*J713</f>
        <v>0</v>
      </c>
      <c r="L713" s="9" t="str">
        <f aca="false">IF(B713=1,K713," ")</f>
        <v> </v>
      </c>
    </row>
    <row r="714" customFormat="false" ht="13.5" hidden="false" customHeight="false" outlineLevel="0" collapsed="false">
      <c r="B714" s="26"/>
      <c r="C714" s="27" t="s">
        <v>109</v>
      </c>
      <c r="D714" s="28" t="s">
        <v>26</v>
      </c>
      <c r="E714" s="25" t="n">
        <v>172</v>
      </c>
      <c r="F714" s="9" t="n">
        <f aca="false">IF(E714="X","X",IF(E714="-",0,E714))</f>
        <v>172</v>
      </c>
      <c r="G714" s="9" t="n">
        <f aca="false">B714*F714</f>
        <v>0</v>
      </c>
      <c r="H714" s="9" t="str">
        <f aca="false">IF(B714=1,G714," ")</f>
        <v> </v>
      </c>
      <c r="I714" s="25" t="n">
        <v>60</v>
      </c>
      <c r="J714" s="9" t="n">
        <f aca="false">IF(I714="X","X",IF(I714="-",0,I714))</f>
        <v>60</v>
      </c>
      <c r="K714" s="9" t="n">
        <f aca="false">B714*J714</f>
        <v>0</v>
      </c>
      <c r="L714" s="9" t="str">
        <f aca="false">IF(B714=1,K714," ")</f>
        <v> </v>
      </c>
    </row>
    <row r="715" customFormat="false" ht="13.5" hidden="false" customHeight="false" outlineLevel="0" collapsed="false">
      <c r="B715" s="26"/>
      <c r="C715" s="27" t="s">
        <v>109</v>
      </c>
      <c r="D715" s="28" t="s">
        <v>27</v>
      </c>
      <c r="E715" s="25" t="n">
        <v>85</v>
      </c>
      <c r="F715" s="9" t="n">
        <f aca="false">IF(E715="X","X",IF(E715="-",0,E715))</f>
        <v>85</v>
      </c>
      <c r="G715" s="9" t="n">
        <f aca="false">B715*F715</f>
        <v>0</v>
      </c>
      <c r="H715" s="9" t="str">
        <f aca="false">IF(B715=1,G715," ")</f>
        <v> </v>
      </c>
      <c r="I715" s="25" t="n">
        <v>31</v>
      </c>
      <c r="J715" s="9" t="n">
        <f aca="false">IF(I715="X","X",IF(I715="-",0,I715))</f>
        <v>31</v>
      </c>
      <c r="K715" s="9" t="n">
        <f aca="false">B715*J715</f>
        <v>0</v>
      </c>
      <c r="L715" s="9" t="str">
        <f aca="false">IF(B715=1,K715," ")</f>
        <v> </v>
      </c>
    </row>
    <row r="716" customFormat="false" ht="13.5" hidden="false" customHeight="false" outlineLevel="0" collapsed="false">
      <c r="B716" s="26"/>
      <c r="C716" s="27" t="s">
        <v>110</v>
      </c>
      <c r="D716" s="24"/>
      <c r="E716" s="25" t="n">
        <v>1761</v>
      </c>
      <c r="F716" s="9" t="n">
        <f aca="false">IF(E716="X","X",IF(E716="-",0,E716))</f>
        <v>1761</v>
      </c>
      <c r="G716" s="9" t="n">
        <f aca="false">B716*F716</f>
        <v>0</v>
      </c>
      <c r="H716" s="9" t="str">
        <f aca="false">IF(B716=1,G716," ")</f>
        <v> </v>
      </c>
      <c r="I716" s="25" t="n">
        <v>769</v>
      </c>
      <c r="J716" s="9" t="n">
        <f aca="false">IF(I716="X","X",IF(I716="-",0,I716))</f>
        <v>769</v>
      </c>
      <c r="K716" s="9" t="n">
        <f aca="false">B716*J716</f>
        <v>0</v>
      </c>
      <c r="L716" s="9" t="str">
        <f aca="false">IF(B716=1,K716," ")</f>
        <v> </v>
      </c>
    </row>
    <row r="717" customFormat="false" ht="13.5" hidden="false" customHeight="false" outlineLevel="0" collapsed="false">
      <c r="B717" s="26"/>
      <c r="C717" s="27" t="s">
        <v>110</v>
      </c>
      <c r="D717" s="28" t="s">
        <v>17</v>
      </c>
      <c r="E717" s="25" t="n">
        <v>61</v>
      </c>
      <c r="F717" s="9" t="n">
        <f aca="false">IF(E717="X","X",IF(E717="-",0,E717))</f>
        <v>61</v>
      </c>
      <c r="G717" s="9" t="n">
        <f aca="false">B717*F717</f>
        <v>0</v>
      </c>
      <c r="H717" s="9" t="str">
        <f aca="false">IF(B717=1,G717," ")</f>
        <v> </v>
      </c>
      <c r="I717" s="25" t="n">
        <v>23</v>
      </c>
      <c r="J717" s="9" t="n">
        <f aca="false">IF(I717="X","X",IF(I717="-",0,I717))</f>
        <v>23</v>
      </c>
      <c r="K717" s="9" t="n">
        <f aca="false">B717*J717</f>
        <v>0</v>
      </c>
      <c r="L717" s="9" t="str">
        <f aca="false">IF(B717=1,K717," ")</f>
        <v> </v>
      </c>
    </row>
    <row r="718" customFormat="false" ht="13.5" hidden="false" customHeight="false" outlineLevel="0" collapsed="false">
      <c r="B718" s="26"/>
      <c r="C718" s="27" t="s">
        <v>110</v>
      </c>
      <c r="D718" s="28" t="s">
        <v>18</v>
      </c>
      <c r="E718" s="25" t="n">
        <v>298</v>
      </c>
      <c r="F718" s="9" t="n">
        <f aca="false">IF(E718="X","X",IF(E718="-",0,E718))</f>
        <v>298</v>
      </c>
      <c r="G718" s="9" t="n">
        <f aca="false">B718*F718</f>
        <v>0</v>
      </c>
      <c r="H718" s="9" t="str">
        <f aca="false">IF(B718=1,G718," ")</f>
        <v> </v>
      </c>
      <c r="I718" s="25" t="n">
        <v>137</v>
      </c>
      <c r="J718" s="9" t="n">
        <f aca="false">IF(I718="X","X",IF(I718="-",0,I718))</f>
        <v>137</v>
      </c>
      <c r="K718" s="9" t="n">
        <f aca="false">B718*J718</f>
        <v>0</v>
      </c>
      <c r="L718" s="9" t="str">
        <f aca="false">IF(B718=1,K718," ")</f>
        <v> </v>
      </c>
    </row>
    <row r="719" customFormat="false" ht="13.5" hidden="false" customHeight="false" outlineLevel="0" collapsed="false">
      <c r="B719" s="26"/>
      <c r="C719" s="27" t="s">
        <v>110</v>
      </c>
      <c r="D719" s="28" t="s">
        <v>19</v>
      </c>
      <c r="E719" s="25" t="n">
        <v>247</v>
      </c>
      <c r="F719" s="9" t="n">
        <f aca="false">IF(E719="X","X",IF(E719="-",0,E719))</f>
        <v>247</v>
      </c>
      <c r="G719" s="9" t="n">
        <f aca="false">B719*F719</f>
        <v>0</v>
      </c>
      <c r="H719" s="9" t="str">
        <f aca="false">IF(B719=1,G719," ")</f>
        <v> </v>
      </c>
      <c r="I719" s="25" t="n">
        <v>116</v>
      </c>
      <c r="J719" s="9" t="n">
        <f aca="false">IF(I719="X","X",IF(I719="-",0,I719))</f>
        <v>116</v>
      </c>
      <c r="K719" s="9" t="n">
        <f aca="false">B719*J719</f>
        <v>0</v>
      </c>
      <c r="L719" s="9" t="str">
        <f aca="false">IF(B719=1,K719," ")</f>
        <v> </v>
      </c>
    </row>
    <row r="720" customFormat="false" ht="13.5" hidden="false" customHeight="false" outlineLevel="0" collapsed="false">
      <c r="B720" s="26"/>
      <c r="C720" s="27" t="s">
        <v>110</v>
      </c>
      <c r="D720" s="28" t="s">
        <v>20</v>
      </c>
      <c r="E720" s="25" t="n">
        <v>202</v>
      </c>
      <c r="F720" s="9" t="n">
        <f aca="false">IF(E720="X","X",IF(E720="-",0,E720))</f>
        <v>202</v>
      </c>
      <c r="G720" s="9" t="n">
        <f aca="false">B720*F720</f>
        <v>0</v>
      </c>
      <c r="H720" s="9" t="str">
        <f aca="false">IF(B720=1,G720," ")</f>
        <v> </v>
      </c>
      <c r="I720" s="25" t="n">
        <v>87</v>
      </c>
      <c r="J720" s="9" t="n">
        <f aca="false">IF(I720="X","X",IF(I720="-",0,I720))</f>
        <v>87</v>
      </c>
      <c r="K720" s="9" t="n">
        <f aca="false">B720*J720</f>
        <v>0</v>
      </c>
      <c r="L720" s="9" t="str">
        <f aca="false">IF(B720=1,K720," ")</f>
        <v> </v>
      </c>
    </row>
    <row r="721" customFormat="false" ht="13.5" hidden="false" customHeight="false" outlineLevel="0" collapsed="false">
      <c r="B721" s="26"/>
      <c r="C721" s="27" t="s">
        <v>110</v>
      </c>
      <c r="D721" s="28" t="s">
        <v>21</v>
      </c>
      <c r="E721" s="25" t="n">
        <v>209</v>
      </c>
      <c r="F721" s="9" t="n">
        <f aca="false">IF(E721="X","X",IF(E721="-",0,E721))</f>
        <v>209</v>
      </c>
      <c r="G721" s="9" t="n">
        <f aca="false">B721*F721</f>
        <v>0</v>
      </c>
      <c r="H721" s="9" t="str">
        <f aca="false">IF(B721=1,G721," ")</f>
        <v> </v>
      </c>
      <c r="I721" s="25" t="n">
        <v>104</v>
      </c>
      <c r="J721" s="9" t="n">
        <f aca="false">IF(I721="X","X",IF(I721="-",0,I721))</f>
        <v>104</v>
      </c>
      <c r="K721" s="9" t="n">
        <f aca="false">B721*J721</f>
        <v>0</v>
      </c>
      <c r="L721" s="9" t="str">
        <f aca="false">IF(B721=1,K721," ")</f>
        <v> </v>
      </c>
    </row>
    <row r="722" customFormat="false" ht="13.5" hidden="false" customHeight="false" outlineLevel="0" collapsed="false">
      <c r="B722" s="26"/>
      <c r="C722" s="27" t="s">
        <v>110</v>
      </c>
      <c r="D722" s="28" t="s">
        <v>22</v>
      </c>
      <c r="E722" s="25" t="n">
        <v>205</v>
      </c>
      <c r="F722" s="9" t="n">
        <f aca="false">IF(E722="X","X",IF(E722="-",0,E722))</f>
        <v>205</v>
      </c>
      <c r="G722" s="9" t="n">
        <f aca="false">B722*F722</f>
        <v>0</v>
      </c>
      <c r="H722" s="9" t="str">
        <f aca="false">IF(B722=1,G722," ")</f>
        <v> </v>
      </c>
      <c r="I722" s="25" t="n">
        <v>85</v>
      </c>
      <c r="J722" s="9" t="n">
        <f aca="false">IF(I722="X","X",IF(I722="-",0,I722))</f>
        <v>85</v>
      </c>
      <c r="K722" s="9" t="n">
        <f aca="false">B722*J722</f>
        <v>0</v>
      </c>
      <c r="L722" s="9" t="str">
        <f aca="false">IF(B722=1,K722," ")</f>
        <v> </v>
      </c>
    </row>
    <row r="723" customFormat="false" ht="13.5" hidden="false" customHeight="false" outlineLevel="0" collapsed="false">
      <c r="B723" s="26"/>
      <c r="C723" s="27" t="s">
        <v>110</v>
      </c>
      <c r="D723" s="28" t="s">
        <v>24</v>
      </c>
      <c r="E723" s="25" t="n">
        <v>252</v>
      </c>
      <c r="F723" s="9" t="n">
        <f aca="false">IF(E723="X","X",IF(E723="-",0,E723))</f>
        <v>252</v>
      </c>
      <c r="G723" s="9" t="n">
        <f aca="false">B723*F723</f>
        <v>0</v>
      </c>
      <c r="H723" s="9" t="str">
        <f aca="false">IF(B723=1,G723," ")</f>
        <v> </v>
      </c>
      <c r="I723" s="25" t="n">
        <v>95</v>
      </c>
      <c r="J723" s="9" t="n">
        <f aca="false">IF(I723="X","X",IF(I723="-",0,I723))</f>
        <v>95</v>
      </c>
      <c r="K723" s="9" t="n">
        <f aca="false">B723*J723</f>
        <v>0</v>
      </c>
      <c r="L723" s="9" t="str">
        <f aca="false">IF(B723=1,K723," ")</f>
        <v> </v>
      </c>
    </row>
    <row r="724" customFormat="false" ht="13.5" hidden="false" customHeight="false" outlineLevel="0" collapsed="false">
      <c r="B724" s="26"/>
      <c r="C724" s="27" t="s">
        <v>110</v>
      </c>
      <c r="D724" s="28" t="s">
        <v>26</v>
      </c>
      <c r="E724" s="25" t="n">
        <v>218</v>
      </c>
      <c r="F724" s="9" t="n">
        <f aca="false">IF(E724="X","X",IF(E724="-",0,E724))</f>
        <v>218</v>
      </c>
      <c r="G724" s="9" t="n">
        <f aca="false">B724*F724</f>
        <v>0</v>
      </c>
      <c r="H724" s="9" t="str">
        <f aca="false">IF(B724=1,G724," ")</f>
        <v> </v>
      </c>
      <c r="I724" s="25" t="n">
        <v>88</v>
      </c>
      <c r="J724" s="9" t="n">
        <f aca="false">IF(I724="X","X",IF(I724="-",0,I724))</f>
        <v>88</v>
      </c>
      <c r="K724" s="9" t="n">
        <f aca="false">B724*J724</f>
        <v>0</v>
      </c>
      <c r="L724" s="9" t="str">
        <f aca="false">IF(B724=1,K724," ")</f>
        <v> </v>
      </c>
    </row>
    <row r="725" customFormat="false" ht="13.5" hidden="false" customHeight="false" outlineLevel="0" collapsed="false">
      <c r="B725" s="26"/>
      <c r="C725" s="27" t="s">
        <v>110</v>
      </c>
      <c r="D725" s="28" t="s">
        <v>27</v>
      </c>
      <c r="E725" s="25" t="n">
        <v>69</v>
      </c>
      <c r="F725" s="9" t="n">
        <f aca="false">IF(E725="X","X",IF(E725="-",0,E725))</f>
        <v>69</v>
      </c>
      <c r="G725" s="9" t="n">
        <f aca="false">B725*F725</f>
        <v>0</v>
      </c>
      <c r="H725" s="9" t="str">
        <f aca="false">IF(B725=1,G725," ")</f>
        <v> </v>
      </c>
      <c r="I725" s="25" t="n">
        <v>34</v>
      </c>
      <c r="J725" s="9" t="n">
        <f aca="false">IF(I725="X","X",IF(I725="-",0,I725))</f>
        <v>34</v>
      </c>
      <c r="K725" s="9" t="n">
        <f aca="false">B725*J725</f>
        <v>0</v>
      </c>
      <c r="L725" s="9" t="str">
        <f aca="false">IF(B725=1,K725," ")</f>
        <v> </v>
      </c>
    </row>
    <row r="726" customFormat="false" ht="13.5" hidden="false" customHeight="false" outlineLevel="0" collapsed="false">
      <c r="B726" s="26"/>
      <c r="C726" s="27" t="s">
        <v>111</v>
      </c>
      <c r="D726" s="24"/>
      <c r="E726" s="25" t="n">
        <v>1228</v>
      </c>
      <c r="F726" s="9" t="n">
        <f aca="false">IF(E726="X","X",IF(E726="-",0,E726))</f>
        <v>1228</v>
      </c>
      <c r="G726" s="9" t="n">
        <f aca="false">B726*F726</f>
        <v>0</v>
      </c>
      <c r="H726" s="9" t="str">
        <f aca="false">IF(B726=1,G726," ")</f>
        <v> </v>
      </c>
      <c r="I726" s="25" t="n">
        <v>509</v>
      </c>
      <c r="J726" s="9" t="n">
        <f aca="false">IF(I726="X","X",IF(I726="-",0,I726))</f>
        <v>509</v>
      </c>
      <c r="K726" s="9" t="n">
        <f aca="false">B726*J726</f>
        <v>0</v>
      </c>
      <c r="L726" s="9" t="str">
        <f aca="false">IF(B726=1,K726," ")</f>
        <v> </v>
      </c>
    </row>
    <row r="727" customFormat="false" ht="13.5" hidden="false" customHeight="false" outlineLevel="0" collapsed="false">
      <c r="B727" s="26"/>
      <c r="C727" s="27" t="s">
        <v>111</v>
      </c>
      <c r="D727" s="28" t="s">
        <v>18</v>
      </c>
      <c r="E727" s="25" t="n">
        <v>63</v>
      </c>
      <c r="F727" s="9" t="n">
        <f aca="false">IF(E727="X","X",IF(E727="-",0,E727))</f>
        <v>63</v>
      </c>
      <c r="G727" s="9" t="n">
        <f aca="false">B727*F727</f>
        <v>0</v>
      </c>
      <c r="H727" s="9" t="str">
        <f aca="false">IF(B727=1,G727," ")</f>
        <v> </v>
      </c>
      <c r="I727" s="25" t="n">
        <v>27</v>
      </c>
      <c r="J727" s="9" t="n">
        <f aca="false">IF(I727="X","X",IF(I727="-",0,I727))</f>
        <v>27</v>
      </c>
      <c r="K727" s="9" t="n">
        <f aca="false">B727*J727</f>
        <v>0</v>
      </c>
      <c r="L727" s="9" t="str">
        <f aca="false">IF(B727=1,K727," ")</f>
        <v> </v>
      </c>
    </row>
    <row r="728" customFormat="false" ht="13.5" hidden="false" customHeight="false" outlineLevel="0" collapsed="false">
      <c r="B728" s="26"/>
      <c r="C728" s="27" t="s">
        <v>111</v>
      </c>
      <c r="D728" s="28" t="s">
        <v>19</v>
      </c>
      <c r="E728" s="25" t="n">
        <v>174</v>
      </c>
      <c r="F728" s="9" t="n">
        <f aca="false">IF(E728="X","X",IF(E728="-",0,E728))</f>
        <v>174</v>
      </c>
      <c r="G728" s="9" t="n">
        <f aca="false">B728*F728</f>
        <v>0</v>
      </c>
      <c r="H728" s="9" t="str">
        <f aca="false">IF(B728=1,G728," ")</f>
        <v> </v>
      </c>
      <c r="I728" s="25" t="n">
        <v>81</v>
      </c>
      <c r="J728" s="9" t="n">
        <f aca="false">IF(I728="X","X",IF(I728="-",0,I728))</f>
        <v>81</v>
      </c>
      <c r="K728" s="9" t="n">
        <f aca="false">B728*J728</f>
        <v>0</v>
      </c>
      <c r="L728" s="9" t="str">
        <f aca="false">IF(B728=1,K728," ")</f>
        <v> </v>
      </c>
    </row>
    <row r="729" customFormat="false" ht="13.5" hidden="false" customHeight="false" outlineLevel="0" collapsed="false">
      <c r="B729" s="26"/>
      <c r="C729" s="27" t="s">
        <v>111</v>
      </c>
      <c r="D729" s="28" t="s">
        <v>20</v>
      </c>
      <c r="E729" s="25" t="n">
        <v>297</v>
      </c>
      <c r="F729" s="9" t="n">
        <f aca="false">IF(E729="X","X",IF(E729="-",0,E729))</f>
        <v>297</v>
      </c>
      <c r="G729" s="9" t="n">
        <f aca="false">B729*F729</f>
        <v>0</v>
      </c>
      <c r="H729" s="9" t="str">
        <f aca="false">IF(B729=1,G729," ")</f>
        <v> </v>
      </c>
      <c r="I729" s="25" t="n">
        <v>136</v>
      </c>
      <c r="J729" s="9" t="n">
        <f aca="false">IF(I729="X","X",IF(I729="-",0,I729))</f>
        <v>136</v>
      </c>
      <c r="K729" s="9" t="n">
        <f aca="false">B729*J729</f>
        <v>0</v>
      </c>
      <c r="L729" s="9" t="str">
        <f aca="false">IF(B729=1,K729," ")</f>
        <v> </v>
      </c>
    </row>
    <row r="730" customFormat="false" ht="13.5" hidden="false" customHeight="false" outlineLevel="0" collapsed="false">
      <c r="B730" s="26"/>
      <c r="C730" s="27" t="s">
        <v>111</v>
      </c>
      <c r="D730" s="28" t="s">
        <v>21</v>
      </c>
      <c r="E730" s="25" t="n">
        <v>135</v>
      </c>
      <c r="F730" s="9" t="n">
        <f aca="false">IF(E730="X","X",IF(E730="-",0,E730))</f>
        <v>135</v>
      </c>
      <c r="G730" s="9" t="n">
        <f aca="false">B730*F730</f>
        <v>0</v>
      </c>
      <c r="H730" s="9" t="str">
        <f aca="false">IF(B730=1,G730," ")</f>
        <v> </v>
      </c>
      <c r="I730" s="25" t="n">
        <v>59</v>
      </c>
      <c r="J730" s="9" t="n">
        <f aca="false">IF(I730="X","X",IF(I730="-",0,I730))</f>
        <v>59</v>
      </c>
      <c r="K730" s="9" t="n">
        <f aca="false">B730*J730</f>
        <v>0</v>
      </c>
      <c r="L730" s="9" t="str">
        <f aca="false">IF(B730=1,K730," ")</f>
        <v> </v>
      </c>
    </row>
    <row r="731" customFormat="false" ht="13.5" hidden="false" customHeight="false" outlineLevel="0" collapsed="false">
      <c r="B731" s="26"/>
      <c r="C731" s="27" t="s">
        <v>111</v>
      </c>
      <c r="D731" s="28" t="s">
        <v>22</v>
      </c>
      <c r="E731" s="25" t="n">
        <v>167</v>
      </c>
      <c r="F731" s="9" t="n">
        <f aca="false">IF(E731="X","X",IF(E731="-",0,E731))</f>
        <v>167</v>
      </c>
      <c r="G731" s="9" t="n">
        <f aca="false">B731*F731</f>
        <v>0</v>
      </c>
      <c r="H731" s="9" t="str">
        <f aca="false">IF(B731=1,G731," ")</f>
        <v> </v>
      </c>
      <c r="I731" s="25" t="n">
        <v>63</v>
      </c>
      <c r="J731" s="9" t="n">
        <f aca="false">IF(I731="X","X",IF(I731="-",0,I731))</f>
        <v>63</v>
      </c>
      <c r="K731" s="9" t="n">
        <f aca="false">B731*J731</f>
        <v>0</v>
      </c>
      <c r="L731" s="9" t="str">
        <f aca="false">IF(B731=1,K731," ")</f>
        <v> </v>
      </c>
    </row>
    <row r="732" customFormat="false" ht="13.5" hidden="false" customHeight="false" outlineLevel="0" collapsed="false">
      <c r="B732" s="26"/>
      <c r="C732" s="27" t="s">
        <v>111</v>
      </c>
      <c r="D732" s="28" t="s">
        <v>24</v>
      </c>
      <c r="E732" s="25" t="n">
        <v>130</v>
      </c>
      <c r="F732" s="9" t="n">
        <f aca="false">IF(E732="X","X",IF(E732="-",0,E732))</f>
        <v>130</v>
      </c>
      <c r="G732" s="9" t="n">
        <f aca="false">B732*F732</f>
        <v>0</v>
      </c>
      <c r="H732" s="9" t="str">
        <f aca="false">IF(B732=1,G732," ")</f>
        <v> </v>
      </c>
      <c r="I732" s="25" t="n">
        <v>46</v>
      </c>
      <c r="J732" s="9" t="n">
        <f aca="false">IF(I732="X","X",IF(I732="-",0,I732))</f>
        <v>46</v>
      </c>
      <c r="K732" s="9" t="n">
        <f aca="false">B732*J732</f>
        <v>0</v>
      </c>
      <c r="L732" s="9" t="str">
        <f aca="false">IF(B732=1,K732," ")</f>
        <v> </v>
      </c>
    </row>
    <row r="733" customFormat="false" ht="13.5" hidden="false" customHeight="false" outlineLevel="0" collapsed="false">
      <c r="B733" s="26"/>
      <c r="C733" s="27" t="s">
        <v>111</v>
      </c>
      <c r="D733" s="28" t="s">
        <v>26</v>
      </c>
      <c r="E733" s="25" t="n">
        <v>189</v>
      </c>
      <c r="F733" s="9" t="n">
        <f aca="false">IF(E733="X","X",IF(E733="-",0,E733))</f>
        <v>189</v>
      </c>
      <c r="G733" s="9" t="n">
        <f aca="false">B733*F733</f>
        <v>0</v>
      </c>
      <c r="H733" s="9" t="str">
        <f aca="false">IF(B733=1,G733," ")</f>
        <v> </v>
      </c>
      <c r="I733" s="25" t="n">
        <v>70</v>
      </c>
      <c r="J733" s="9" t="n">
        <f aca="false">IF(I733="X","X",IF(I733="-",0,I733))</f>
        <v>70</v>
      </c>
      <c r="K733" s="9" t="n">
        <f aca="false">B733*J733</f>
        <v>0</v>
      </c>
      <c r="L733" s="9" t="str">
        <f aca="false">IF(B733=1,K733," ")</f>
        <v> </v>
      </c>
    </row>
    <row r="734" customFormat="false" ht="13.5" hidden="false" customHeight="false" outlineLevel="0" collapsed="false">
      <c r="B734" s="26"/>
      <c r="C734" s="27" t="s">
        <v>111</v>
      </c>
      <c r="D734" s="28" t="s">
        <v>27</v>
      </c>
      <c r="E734" s="25" t="n">
        <v>73</v>
      </c>
      <c r="F734" s="9" t="n">
        <f aca="false">IF(E734="X","X",IF(E734="-",0,E734))</f>
        <v>73</v>
      </c>
      <c r="G734" s="9" t="n">
        <f aca="false">B734*F734</f>
        <v>0</v>
      </c>
      <c r="H734" s="9" t="str">
        <f aca="false">IF(B734=1,G734," ")</f>
        <v> </v>
      </c>
      <c r="I734" s="25" t="n">
        <v>27</v>
      </c>
      <c r="J734" s="9" t="n">
        <f aca="false">IF(I734="X","X",IF(I734="-",0,I734))</f>
        <v>27</v>
      </c>
      <c r="K734" s="9" t="n">
        <f aca="false">B734*J734</f>
        <v>0</v>
      </c>
      <c r="L734" s="9" t="str">
        <f aca="false">IF(B734=1,K734," ")</f>
        <v> </v>
      </c>
    </row>
    <row r="735" customFormat="false" ht="13.5" hidden="false" customHeight="false" outlineLevel="0" collapsed="false">
      <c r="B735" s="26"/>
      <c r="C735" s="27" t="s">
        <v>112</v>
      </c>
      <c r="D735" s="24"/>
      <c r="E735" s="25" t="n">
        <v>1255</v>
      </c>
      <c r="F735" s="9" t="n">
        <f aca="false">IF(E735="X","X",IF(E735="-",0,E735))</f>
        <v>1255</v>
      </c>
      <c r="G735" s="9" t="n">
        <f aca="false">B735*F735</f>
        <v>0</v>
      </c>
      <c r="H735" s="9" t="str">
        <f aca="false">IF(B735=1,G735," ")</f>
        <v> </v>
      </c>
      <c r="I735" s="25" t="n">
        <v>514</v>
      </c>
      <c r="J735" s="9" t="n">
        <f aca="false">IF(I735="X","X",IF(I735="-",0,I735))</f>
        <v>514</v>
      </c>
      <c r="K735" s="9" t="n">
        <f aca="false">B735*J735</f>
        <v>0</v>
      </c>
      <c r="L735" s="9" t="str">
        <f aca="false">IF(B735=1,K735," ")</f>
        <v> </v>
      </c>
    </row>
    <row r="736" customFormat="false" ht="13.5" hidden="false" customHeight="false" outlineLevel="0" collapsed="false">
      <c r="B736" s="26"/>
      <c r="C736" s="27" t="s">
        <v>112</v>
      </c>
      <c r="D736" s="28" t="s">
        <v>19</v>
      </c>
      <c r="E736" s="25" t="n">
        <v>147</v>
      </c>
      <c r="F736" s="9" t="n">
        <f aca="false">IF(E736="X","X",IF(E736="-",0,E736))</f>
        <v>147</v>
      </c>
      <c r="G736" s="9" t="n">
        <f aca="false">B736*F736</f>
        <v>0</v>
      </c>
      <c r="H736" s="9" t="str">
        <f aca="false">IF(B736=1,G736," ")</f>
        <v> </v>
      </c>
      <c r="I736" s="25" t="n">
        <v>66</v>
      </c>
      <c r="J736" s="9" t="n">
        <f aca="false">IF(I736="X","X",IF(I736="-",0,I736))</f>
        <v>66</v>
      </c>
      <c r="K736" s="9" t="n">
        <f aca="false">B736*J736</f>
        <v>0</v>
      </c>
      <c r="L736" s="9" t="str">
        <f aca="false">IF(B736=1,K736," ")</f>
        <v> </v>
      </c>
    </row>
    <row r="737" customFormat="false" ht="13.5" hidden="false" customHeight="false" outlineLevel="0" collapsed="false">
      <c r="B737" s="26"/>
      <c r="C737" s="27" t="s">
        <v>112</v>
      </c>
      <c r="D737" s="28" t="s">
        <v>20</v>
      </c>
      <c r="E737" s="25" t="n">
        <v>244</v>
      </c>
      <c r="F737" s="9" t="n">
        <f aca="false">IF(E737="X","X",IF(E737="-",0,E737))</f>
        <v>244</v>
      </c>
      <c r="G737" s="9" t="n">
        <f aca="false">B737*F737</f>
        <v>0</v>
      </c>
      <c r="H737" s="9" t="str">
        <f aca="false">IF(B737=1,G737," ")</f>
        <v> </v>
      </c>
      <c r="I737" s="25" t="n">
        <v>111</v>
      </c>
      <c r="J737" s="9" t="n">
        <f aca="false">IF(I737="X","X",IF(I737="-",0,I737))</f>
        <v>111</v>
      </c>
      <c r="K737" s="9" t="n">
        <f aca="false">B737*J737</f>
        <v>0</v>
      </c>
      <c r="L737" s="9" t="str">
        <f aca="false">IF(B737=1,K737," ")</f>
        <v> </v>
      </c>
    </row>
    <row r="738" customFormat="false" ht="13.5" hidden="false" customHeight="false" outlineLevel="0" collapsed="false">
      <c r="B738" s="26"/>
      <c r="C738" s="27" t="s">
        <v>112</v>
      </c>
      <c r="D738" s="28" t="s">
        <v>21</v>
      </c>
      <c r="E738" s="25" t="n">
        <v>181</v>
      </c>
      <c r="F738" s="9" t="n">
        <f aca="false">IF(E738="X","X",IF(E738="-",0,E738))</f>
        <v>181</v>
      </c>
      <c r="G738" s="9" t="n">
        <f aca="false">B738*F738</f>
        <v>0</v>
      </c>
      <c r="H738" s="9" t="str">
        <f aca="false">IF(B738=1,G738," ")</f>
        <v> </v>
      </c>
      <c r="I738" s="25" t="n">
        <v>80</v>
      </c>
      <c r="J738" s="9" t="n">
        <f aca="false">IF(I738="X","X",IF(I738="-",0,I738))</f>
        <v>80</v>
      </c>
      <c r="K738" s="9" t="n">
        <f aca="false">B738*J738</f>
        <v>0</v>
      </c>
      <c r="L738" s="9" t="str">
        <f aca="false">IF(B738=1,K738," ")</f>
        <v> </v>
      </c>
    </row>
    <row r="739" customFormat="false" ht="13.5" hidden="false" customHeight="false" outlineLevel="0" collapsed="false">
      <c r="B739" s="26"/>
      <c r="C739" s="27" t="s">
        <v>112</v>
      </c>
      <c r="D739" s="28" t="s">
        <v>22</v>
      </c>
      <c r="E739" s="25" t="n">
        <v>259</v>
      </c>
      <c r="F739" s="9" t="n">
        <f aca="false">IF(E739="X","X",IF(E739="-",0,E739))</f>
        <v>259</v>
      </c>
      <c r="G739" s="9" t="n">
        <f aca="false">B739*F739</f>
        <v>0</v>
      </c>
      <c r="H739" s="9" t="str">
        <f aca="false">IF(B739=1,G739," ")</f>
        <v> </v>
      </c>
      <c r="I739" s="25" t="n">
        <v>97</v>
      </c>
      <c r="J739" s="9" t="n">
        <f aca="false">IF(I739="X","X",IF(I739="-",0,I739))</f>
        <v>97</v>
      </c>
      <c r="K739" s="9" t="n">
        <f aca="false">B739*J739</f>
        <v>0</v>
      </c>
      <c r="L739" s="9" t="str">
        <f aca="false">IF(B739=1,K739," ")</f>
        <v> </v>
      </c>
    </row>
    <row r="740" customFormat="false" ht="13.5" hidden="false" customHeight="false" outlineLevel="0" collapsed="false">
      <c r="B740" s="26"/>
      <c r="C740" s="27" t="s">
        <v>112</v>
      </c>
      <c r="D740" s="28" t="s">
        <v>24</v>
      </c>
      <c r="E740" s="25" t="n">
        <v>117</v>
      </c>
      <c r="F740" s="9" t="n">
        <f aca="false">IF(E740="X","X",IF(E740="-",0,E740))</f>
        <v>117</v>
      </c>
      <c r="G740" s="9" t="n">
        <f aca="false">B740*F740</f>
        <v>0</v>
      </c>
      <c r="H740" s="9" t="str">
        <f aca="false">IF(B740=1,G740," ")</f>
        <v> </v>
      </c>
      <c r="I740" s="25" t="n">
        <v>43</v>
      </c>
      <c r="J740" s="9" t="n">
        <f aca="false">IF(I740="X","X",IF(I740="-",0,I740))</f>
        <v>43</v>
      </c>
      <c r="K740" s="9" t="n">
        <f aca="false">B740*J740</f>
        <v>0</v>
      </c>
      <c r="L740" s="9" t="str">
        <f aca="false">IF(B740=1,K740," ")</f>
        <v> </v>
      </c>
    </row>
    <row r="741" customFormat="false" ht="13.5" hidden="false" customHeight="false" outlineLevel="0" collapsed="false">
      <c r="B741" s="26"/>
      <c r="C741" s="27" t="s">
        <v>112</v>
      </c>
      <c r="D741" s="28" t="s">
        <v>26</v>
      </c>
      <c r="E741" s="25" t="n">
        <v>224</v>
      </c>
      <c r="F741" s="9" t="n">
        <f aca="false">IF(E741="X","X",IF(E741="-",0,E741))</f>
        <v>224</v>
      </c>
      <c r="G741" s="9" t="n">
        <f aca="false">B741*F741</f>
        <v>0</v>
      </c>
      <c r="H741" s="9" t="str">
        <f aca="false">IF(B741=1,G741," ")</f>
        <v> </v>
      </c>
      <c r="I741" s="25" t="n">
        <v>86</v>
      </c>
      <c r="J741" s="9" t="n">
        <f aca="false">IF(I741="X","X",IF(I741="-",0,I741))</f>
        <v>86</v>
      </c>
      <c r="K741" s="9" t="n">
        <f aca="false">B741*J741</f>
        <v>0</v>
      </c>
      <c r="L741" s="9" t="str">
        <f aca="false">IF(B741=1,K741," ")</f>
        <v> </v>
      </c>
    </row>
    <row r="742" customFormat="false" ht="13.5" hidden="false" customHeight="false" outlineLevel="0" collapsed="false">
      <c r="B742" s="26"/>
      <c r="C742" s="27" t="s">
        <v>112</v>
      </c>
      <c r="D742" s="28" t="s">
        <v>27</v>
      </c>
      <c r="E742" s="25" t="n">
        <v>83</v>
      </c>
      <c r="F742" s="9" t="n">
        <f aca="false">IF(E742="X","X",IF(E742="-",0,E742))</f>
        <v>83</v>
      </c>
      <c r="G742" s="9" t="n">
        <f aca="false">B742*F742</f>
        <v>0</v>
      </c>
      <c r="H742" s="9" t="str">
        <f aca="false">IF(B742=1,G742," ")</f>
        <v> </v>
      </c>
      <c r="I742" s="25" t="n">
        <v>31</v>
      </c>
      <c r="J742" s="9" t="n">
        <f aca="false">IF(I742="X","X",IF(I742="-",0,I742))</f>
        <v>31</v>
      </c>
      <c r="K742" s="9" t="n">
        <f aca="false">B742*J742</f>
        <v>0</v>
      </c>
      <c r="L742" s="9" t="str">
        <f aca="false">IF(B742=1,K742," ")</f>
        <v> </v>
      </c>
    </row>
    <row r="743" customFormat="false" ht="13.5" hidden="false" customHeight="false" outlineLevel="0" collapsed="false">
      <c r="B743" s="26"/>
      <c r="C743" s="27" t="s">
        <v>113</v>
      </c>
      <c r="D743" s="24"/>
      <c r="E743" s="25" t="n">
        <v>843</v>
      </c>
      <c r="F743" s="9" t="n">
        <f aca="false">IF(E743="X","X",IF(E743="-",0,E743))</f>
        <v>843</v>
      </c>
      <c r="G743" s="9" t="n">
        <f aca="false">B743*F743</f>
        <v>0</v>
      </c>
      <c r="H743" s="9" t="str">
        <f aca="false">IF(B743=1,G743," ")</f>
        <v> </v>
      </c>
      <c r="I743" s="25" t="n">
        <v>342</v>
      </c>
      <c r="J743" s="9" t="n">
        <f aca="false">IF(I743="X","X",IF(I743="-",0,I743))</f>
        <v>342</v>
      </c>
      <c r="K743" s="9" t="n">
        <f aca="false">B743*J743</f>
        <v>0</v>
      </c>
      <c r="L743" s="9" t="str">
        <f aca="false">IF(B743=1,K743," ")</f>
        <v> </v>
      </c>
    </row>
    <row r="744" customFormat="false" ht="13.5" hidden="false" customHeight="false" outlineLevel="0" collapsed="false">
      <c r="B744" s="26"/>
      <c r="C744" s="27" t="s">
        <v>113</v>
      </c>
      <c r="D744" s="28" t="s">
        <v>20</v>
      </c>
      <c r="E744" s="25" t="n">
        <v>172</v>
      </c>
      <c r="F744" s="9" t="n">
        <f aca="false">IF(E744="X","X",IF(E744="-",0,E744))</f>
        <v>172</v>
      </c>
      <c r="G744" s="9" t="n">
        <f aca="false">B744*F744</f>
        <v>0</v>
      </c>
      <c r="H744" s="9" t="str">
        <f aca="false">IF(B744=1,G744," ")</f>
        <v> </v>
      </c>
      <c r="I744" s="25" t="n">
        <v>78</v>
      </c>
      <c r="J744" s="9" t="n">
        <f aca="false">IF(I744="X","X",IF(I744="-",0,I744))</f>
        <v>78</v>
      </c>
      <c r="K744" s="9" t="n">
        <f aca="false">B744*J744</f>
        <v>0</v>
      </c>
      <c r="L744" s="9" t="str">
        <f aca="false">IF(B744=1,K744," ")</f>
        <v> </v>
      </c>
    </row>
    <row r="745" customFormat="false" ht="13.5" hidden="false" customHeight="false" outlineLevel="0" collapsed="false">
      <c r="B745" s="26"/>
      <c r="C745" s="27" t="s">
        <v>113</v>
      </c>
      <c r="D745" s="28" t="s">
        <v>21</v>
      </c>
      <c r="E745" s="25" t="n">
        <v>179</v>
      </c>
      <c r="F745" s="9" t="n">
        <f aca="false">IF(E745="X","X",IF(E745="-",0,E745))</f>
        <v>179</v>
      </c>
      <c r="G745" s="9" t="n">
        <f aca="false">B745*F745</f>
        <v>0</v>
      </c>
      <c r="H745" s="9" t="str">
        <f aca="false">IF(B745=1,G745," ")</f>
        <v> </v>
      </c>
      <c r="I745" s="25" t="n">
        <v>91</v>
      </c>
      <c r="J745" s="9" t="n">
        <f aca="false">IF(I745="X","X",IF(I745="-",0,I745))</f>
        <v>91</v>
      </c>
      <c r="K745" s="9" t="n">
        <f aca="false">B745*J745</f>
        <v>0</v>
      </c>
      <c r="L745" s="9" t="str">
        <f aca="false">IF(B745=1,K745," ")</f>
        <v> </v>
      </c>
    </row>
    <row r="746" customFormat="false" ht="13.5" hidden="false" customHeight="false" outlineLevel="0" collapsed="false">
      <c r="B746" s="26"/>
      <c r="C746" s="27" t="s">
        <v>113</v>
      </c>
      <c r="D746" s="28" t="s">
        <v>22</v>
      </c>
      <c r="E746" s="25" t="n">
        <v>77</v>
      </c>
      <c r="F746" s="9" t="n">
        <f aca="false">IF(E746="X","X",IF(E746="-",0,E746))</f>
        <v>77</v>
      </c>
      <c r="G746" s="9" t="n">
        <f aca="false">B746*F746</f>
        <v>0</v>
      </c>
      <c r="H746" s="9" t="str">
        <f aca="false">IF(B746=1,G746," ")</f>
        <v> </v>
      </c>
      <c r="I746" s="25" t="n">
        <v>30</v>
      </c>
      <c r="J746" s="9" t="n">
        <f aca="false">IF(I746="X","X",IF(I746="-",0,I746))</f>
        <v>30</v>
      </c>
      <c r="K746" s="9" t="n">
        <f aca="false">B746*J746</f>
        <v>0</v>
      </c>
      <c r="L746" s="9" t="str">
        <f aca="false">IF(B746=1,K746," ")</f>
        <v> </v>
      </c>
    </row>
    <row r="747" customFormat="false" ht="13.5" hidden="false" customHeight="false" outlineLevel="0" collapsed="false">
      <c r="B747" s="26"/>
      <c r="C747" s="27" t="s">
        <v>113</v>
      </c>
      <c r="D747" s="28" t="s">
        <v>24</v>
      </c>
      <c r="E747" s="25" t="n">
        <v>263</v>
      </c>
      <c r="F747" s="9" t="n">
        <f aca="false">IF(E747="X","X",IF(E747="-",0,E747))</f>
        <v>263</v>
      </c>
      <c r="G747" s="9" t="n">
        <f aca="false">B747*F747</f>
        <v>0</v>
      </c>
      <c r="H747" s="9" t="str">
        <f aca="false">IF(B747=1,G747," ")</f>
        <v> </v>
      </c>
      <c r="I747" s="25" t="n">
        <v>98</v>
      </c>
      <c r="J747" s="9" t="n">
        <f aca="false">IF(I747="X","X",IF(I747="-",0,I747))</f>
        <v>98</v>
      </c>
      <c r="K747" s="9" t="n">
        <f aca="false">B747*J747</f>
        <v>0</v>
      </c>
      <c r="L747" s="9" t="str">
        <f aca="false">IF(B747=1,K747," ")</f>
        <v> </v>
      </c>
    </row>
    <row r="748" customFormat="false" ht="13.5" hidden="false" customHeight="false" outlineLevel="0" collapsed="false">
      <c r="B748" s="26"/>
      <c r="C748" s="27" t="s">
        <v>113</v>
      </c>
      <c r="D748" s="28" t="s">
        <v>26</v>
      </c>
      <c r="E748" s="25" t="n">
        <v>52</v>
      </c>
      <c r="F748" s="9" t="n">
        <f aca="false">IF(E748="X","X",IF(E748="-",0,E748))</f>
        <v>52</v>
      </c>
      <c r="G748" s="9" t="n">
        <f aca="false">B748*F748</f>
        <v>0</v>
      </c>
      <c r="H748" s="9" t="str">
        <f aca="false">IF(B748=1,G748," ")</f>
        <v> </v>
      </c>
      <c r="I748" s="25" t="n">
        <v>11</v>
      </c>
      <c r="J748" s="9" t="n">
        <f aca="false">IF(I748="X","X",IF(I748="-",0,I748))</f>
        <v>11</v>
      </c>
      <c r="K748" s="9" t="n">
        <f aca="false">B748*J748</f>
        <v>0</v>
      </c>
      <c r="L748" s="9" t="str">
        <f aca="false">IF(B748=1,K748," ")</f>
        <v> </v>
      </c>
    </row>
    <row r="749" customFormat="false" ht="13.5" hidden="false" customHeight="false" outlineLevel="0" collapsed="false">
      <c r="B749" s="26"/>
      <c r="C749" s="27" t="s">
        <v>113</v>
      </c>
      <c r="D749" s="28" t="s">
        <v>27</v>
      </c>
      <c r="E749" s="25" t="n">
        <v>100</v>
      </c>
      <c r="F749" s="9" t="n">
        <f aca="false">IF(E749="X","X",IF(E749="-",0,E749))</f>
        <v>100</v>
      </c>
      <c r="G749" s="9" t="n">
        <f aca="false">B749*F749</f>
        <v>0</v>
      </c>
      <c r="H749" s="9" t="str">
        <f aca="false">IF(B749=1,G749," ")</f>
        <v> </v>
      </c>
      <c r="I749" s="25" t="n">
        <v>34</v>
      </c>
      <c r="J749" s="9" t="n">
        <f aca="false">IF(I749="X","X",IF(I749="-",0,I749))</f>
        <v>34</v>
      </c>
      <c r="K749" s="9" t="n">
        <f aca="false">B749*J749</f>
        <v>0</v>
      </c>
      <c r="L749" s="9" t="str">
        <f aca="false">IF(B749=1,K749," ")</f>
        <v> </v>
      </c>
    </row>
    <row r="750" customFormat="false" ht="13.5" hidden="false" customHeight="false" outlineLevel="0" collapsed="false">
      <c r="B750" s="26"/>
      <c r="C750" s="27" t="s">
        <v>114</v>
      </c>
      <c r="D750" s="24"/>
      <c r="E750" s="25" t="n">
        <v>1174</v>
      </c>
      <c r="F750" s="9" t="n">
        <f aca="false">IF(E750="X","X",IF(E750="-",0,E750))</f>
        <v>1174</v>
      </c>
      <c r="G750" s="9" t="n">
        <f aca="false">B750*F750</f>
        <v>0</v>
      </c>
      <c r="H750" s="9" t="str">
        <f aca="false">IF(B750=1,G750," ")</f>
        <v> </v>
      </c>
      <c r="I750" s="25" t="n">
        <v>453</v>
      </c>
      <c r="J750" s="9" t="n">
        <f aca="false">IF(I750="X","X",IF(I750="-",0,I750))</f>
        <v>453</v>
      </c>
      <c r="K750" s="9" t="n">
        <f aca="false">B750*J750</f>
        <v>0</v>
      </c>
      <c r="L750" s="9" t="str">
        <f aca="false">IF(B750=1,K750," ")</f>
        <v> </v>
      </c>
    </row>
    <row r="751" customFormat="false" ht="13.5" hidden="false" customHeight="false" outlineLevel="0" collapsed="false">
      <c r="B751" s="26"/>
      <c r="C751" s="27" t="s">
        <v>114</v>
      </c>
      <c r="D751" s="28" t="s">
        <v>20</v>
      </c>
      <c r="E751" s="25" t="n">
        <v>217</v>
      </c>
      <c r="F751" s="9" t="n">
        <f aca="false">IF(E751="X","X",IF(E751="-",0,E751))</f>
        <v>217</v>
      </c>
      <c r="G751" s="9" t="n">
        <f aca="false">B751*F751</f>
        <v>0</v>
      </c>
      <c r="H751" s="9" t="str">
        <f aca="false">IF(B751=1,G751," ")</f>
        <v> </v>
      </c>
      <c r="I751" s="25" t="n">
        <v>110</v>
      </c>
      <c r="J751" s="9" t="n">
        <f aca="false">IF(I751="X","X",IF(I751="-",0,I751))</f>
        <v>110</v>
      </c>
      <c r="K751" s="9" t="n">
        <f aca="false">B751*J751</f>
        <v>0</v>
      </c>
      <c r="L751" s="9" t="str">
        <f aca="false">IF(B751=1,K751," ")</f>
        <v> </v>
      </c>
    </row>
    <row r="752" customFormat="false" ht="13.5" hidden="false" customHeight="false" outlineLevel="0" collapsed="false">
      <c r="B752" s="26"/>
      <c r="C752" s="27" t="s">
        <v>114</v>
      </c>
      <c r="D752" s="28" t="s">
        <v>21</v>
      </c>
      <c r="E752" s="25" t="n">
        <v>210</v>
      </c>
      <c r="F752" s="9" t="n">
        <f aca="false">IF(E752="X","X",IF(E752="-",0,E752))</f>
        <v>210</v>
      </c>
      <c r="G752" s="9" t="n">
        <f aca="false">B752*F752</f>
        <v>0</v>
      </c>
      <c r="H752" s="9" t="str">
        <f aca="false">IF(B752=1,G752," ")</f>
        <v> </v>
      </c>
      <c r="I752" s="25" t="n">
        <v>89</v>
      </c>
      <c r="J752" s="9" t="n">
        <f aca="false">IF(I752="X","X",IF(I752="-",0,I752))</f>
        <v>89</v>
      </c>
      <c r="K752" s="9" t="n">
        <f aca="false">B752*J752</f>
        <v>0</v>
      </c>
      <c r="L752" s="9" t="str">
        <f aca="false">IF(B752=1,K752," ")</f>
        <v> </v>
      </c>
    </row>
    <row r="753" customFormat="false" ht="13.5" hidden="false" customHeight="false" outlineLevel="0" collapsed="false">
      <c r="B753" s="26"/>
      <c r="C753" s="27" t="s">
        <v>114</v>
      </c>
      <c r="D753" s="28" t="s">
        <v>22</v>
      </c>
      <c r="E753" s="25" t="n">
        <v>158</v>
      </c>
      <c r="F753" s="9" t="n">
        <f aca="false">IF(E753="X","X",IF(E753="-",0,E753))</f>
        <v>158</v>
      </c>
      <c r="G753" s="9" t="n">
        <f aca="false">B753*F753</f>
        <v>0</v>
      </c>
      <c r="H753" s="9" t="str">
        <f aca="false">IF(B753=1,G753," ")</f>
        <v> </v>
      </c>
      <c r="I753" s="25" t="n">
        <v>63</v>
      </c>
      <c r="J753" s="9" t="n">
        <f aca="false">IF(I753="X","X",IF(I753="-",0,I753))</f>
        <v>63</v>
      </c>
      <c r="K753" s="9" t="n">
        <f aca="false">B753*J753</f>
        <v>0</v>
      </c>
      <c r="L753" s="9" t="str">
        <f aca="false">IF(B753=1,K753," ")</f>
        <v> </v>
      </c>
    </row>
    <row r="754" customFormat="false" ht="13.5" hidden="false" customHeight="false" outlineLevel="0" collapsed="false">
      <c r="B754" s="26"/>
      <c r="C754" s="27" t="s">
        <v>114</v>
      </c>
      <c r="D754" s="28" t="s">
        <v>24</v>
      </c>
      <c r="E754" s="25" t="n">
        <v>233</v>
      </c>
      <c r="F754" s="9" t="n">
        <f aca="false">IF(E754="X","X",IF(E754="-",0,E754))</f>
        <v>233</v>
      </c>
      <c r="G754" s="9" t="n">
        <f aca="false">B754*F754</f>
        <v>0</v>
      </c>
      <c r="H754" s="9" t="str">
        <f aca="false">IF(B754=1,G754," ")</f>
        <v> </v>
      </c>
      <c r="I754" s="25" t="n">
        <v>87</v>
      </c>
      <c r="J754" s="9" t="n">
        <f aca="false">IF(I754="X","X",IF(I754="-",0,I754))</f>
        <v>87</v>
      </c>
      <c r="K754" s="9" t="n">
        <f aca="false">B754*J754</f>
        <v>0</v>
      </c>
      <c r="L754" s="9" t="str">
        <f aca="false">IF(B754=1,K754," ")</f>
        <v> </v>
      </c>
    </row>
    <row r="755" customFormat="false" ht="13.5" hidden="false" customHeight="false" outlineLevel="0" collapsed="false">
      <c r="B755" s="26"/>
      <c r="C755" s="27" t="s">
        <v>114</v>
      </c>
      <c r="D755" s="28" t="s">
        <v>26</v>
      </c>
      <c r="E755" s="25" t="n">
        <v>179</v>
      </c>
      <c r="F755" s="9" t="n">
        <f aca="false">IF(E755="X","X",IF(E755="-",0,E755))</f>
        <v>179</v>
      </c>
      <c r="G755" s="9" t="n">
        <f aca="false">B755*F755</f>
        <v>0</v>
      </c>
      <c r="H755" s="9" t="str">
        <f aca="false">IF(B755=1,G755," ")</f>
        <v> </v>
      </c>
      <c r="I755" s="25" t="n">
        <v>54</v>
      </c>
      <c r="J755" s="9" t="n">
        <f aca="false">IF(I755="X","X",IF(I755="-",0,I755))</f>
        <v>54</v>
      </c>
      <c r="K755" s="9" t="n">
        <f aca="false">B755*J755</f>
        <v>0</v>
      </c>
      <c r="L755" s="9" t="str">
        <f aca="false">IF(B755=1,K755," ")</f>
        <v> </v>
      </c>
    </row>
    <row r="756" customFormat="false" ht="13.5" hidden="false" customHeight="false" outlineLevel="0" collapsed="false">
      <c r="B756" s="26"/>
      <c r="C756" s="27" t="s">
        <v>114</v>
      </c>
      <c r="D756" s="28" t="s">
        <v>27</v>
      </c>
      <c r="E756" s="25" t="n">
        <v>177</v>
      </c>
      <c r="F756" s="9" t="n">
        <f aca="false">IF(E756="X","X",IF(E756="-",0,E756))</f>
        <v>177</v>
      </c>
      <c r="G756" s="9" t="n">
        <f aca="false">B756*F756</f>
        <v>0</v>
      </c>
      <c r="H756" s="9" t="str">
        <f aca="false">IF(B756=1,G756," ")</f>
        <v> </v>
      </c>
      <c r="I756" s="25" t="n">
        <v>50</v>
      </c>
      <c r="J756" s="9" t="n">
        <f aca="false">IF(I756="X","X",IF(I756="-",0,I756))</f>
        <v>50</v>
      </c>
      <c r="K756" s="9" t="n">
        <f aca="false">B756*J756</f>
        <v>0</v>
      </c>
      <c r="L756" s="9" t="str">
        <f aca="false">IF(B756=1,K756," ")</f>
        <v> </v>
      </c>
    </row>
    <row r="757" customFormat="false" ht="13.5" hidden="false" customHeight="false" outlineLevel="0" collapsed="false">
      <c r="B757" s="26"/>
      <c r="C757" s="27" t="s">
        <v>115</v>
      </c>
      <c r="D757" s="24"/>
      <c r="E757" s="25" t="n">
        <v>623</v>
      </c>
      <c r="F757" s="9" t="n">
        <f aca="false">IF(E757="X","X",IF(E757="-",0,E757))</f>
        <v>623</v>
      </c>
      <c r="G757" s="9" t="n">
        <f aca="false">B757*F757</f>
        <v>0</v>
      </c>
      <c r="H757" s="9" t="str">
        <f aca="false">IF(B757=1,G757," ")</f>
        <v> </v>
      </c>
      <c r="I757" s="25" t="n">
        <v>331</v>
      </c>
      <c r="J757" s="9" t="n">
        <f aca="false">IF(I757="X","X",IF(I757="-",0,I757))</f>
        <v>331</v>
      </c>
      <c r="K757" s="9" t="n">
        <f aca="false">B757*J757</f>
        <v>0</v>
      </c>
      <c r="L757" s="9" t="str">
        <f aca="false">IF(B757=1,K757," ")</f>
        <v> </v>
      </c>
    </row>
    <row r="758" customFormat="false" ht="13.5" hidden="false" customHeight="false" outlineLevel="0" collapsed="false">
      <c r="B758" s="26"/>
      <c r="C758" s="27" t="s">
        <v>115</v>
      </c>
      <c r="D758" s="28" t="s">
        <v>38</v>
      </c>
      <c r="E758" s="25" t="n">
        <v>84</v>
      </c>
      <c r="F758" s="9" t="n">
        <f aca="false">IF(E758="X","X",IF(E758="-",0,E758))</f>
        <v>84</v>
      </c>
      <c r="G758" s="9" t="n">
        <f aca="false">B758*F758</f>
        <v>0</v>
      </c>
      <c r="H758" s="9" t="str">
        <f aca="false">IF(B758=1,G758," ")</f>
        <v> </v>
      </c>
      <c r="I758" s="25" t="n">
        <v>53</v>
      </c>
      <c r="J758" s="9" t="n">
        <f aca="false">IF(I758="X","X",IF(I758="-",0,I758))</f>
        <v>53</v>
      </c>
      <c r="K758" s="9" t="n">
        <f aca="false">B758*J758</f>
        <v>0</v>
      </c>
      <c r="L758" s="9" t="str">
        <f aca="false">IF(B758=1,K758," ")</f>
        <v> </v>
      </c>
    </row>
    <row r="759" customFormat="false" ht="13.5" hidden="false" customHeight="false" outlineLevel="0" collapsed="false">
      <c r="B759" s="26"/>
      <c r="C759" s="27" t="s">
        <v>115</v>
      </c>
      <c r="D759" s="28" t="s">
        <v>39</v>
      </c>
      <c r="E759" s="25" t="n">
        <v>35</v>
      </c>
      <c r="F759" s="9" t="n">
        <f aca="false">IF(E759="X","X",IF(E759="-",0,E759))</f>
        <v>35</v>
      </c>
      <c r="G759" s="9" t="n">
        <f aca="false">B759*F759</f>
        <v>0</v>
      </c>
      <c r="H759" s="9" t="str">
        <f aca="false">IF(B759=1,G759," ")</f>
        <v> </v>
      </c>
      <c r="I759" s="25" t="n">
        <v>13</v>
      </c>
      <c r="J759" s="9" t="n">
        <f aca="false">IF(I759="X","X",IF(I759="-",0,I759))</f>
        <v>13</v>
      </c>
      <c r="K759" s="9" t="n">
        <f aca="false">B759*J759</f>
        <v>0</v>
      </c>
      <c r="L759" s="9" t="str">
        <f aca="false">IF(B759=1,K759," ")</f>
        <v> </v>
      </c>
    </row>
    <row r="760" customFormat="false" ht="13.5" hidden="false" customHeight="false" outlineLevel="0" collapsed="false">
      <c r="B760" s="26"/>
      <c r="C760" s="27" t="s">
        <v>115</v>
      </c>
      <c r="D760" s="28" t="s">
        <v>40</v>
      </c>
      <c r="E760" s="25" t="n">
        <v>38</v>
      </c>
      <c r="F760" s="9" t="n">
        <f aca="false">IF(E760="X","X",IF(E760="-",0,E760))</f>
        <v>38</v>
      </c>
      <c r="G760" s="9" t="n">
        <f aca="false">B760*F760</f>
        <v>0</v>
      </c>
      <c r="H760" s="9" t="str">
        <f aca="false">IF(B760=1,G760," ")</f>
        <v> </v>
      </c>
      <c r="I760" s="25" t="n">
        <v>19</v>
      </c>
      <c r="J760" s="9" t="n">
        <f aca="false">IF(I760="X","X",IF(I760="-",0,I760))</f>
        <v>19</v>
      </c>
      <c r="K760" s="9" t="n">
        <f aca="false">B760*J760</f>
        <v>0</v>
      </c>
      <c r="L760" s="9" t="str">
        <f aca="false">IF(B760=1,K760," ")</f>
        <v> </v>
      </c>
    </row>
    <row r="761" customFormat="false" ht="13.5" hidden="false" customHeight="false" outlineLevel="0" collapsed="false">
      <c r="B761" s="26"/>
      <c r="C761" s="27" t="s">
        <v>115</v>
      </c>
      <c r="D761" s="28" t="s">
        <v>41</v>
      </c>
      <c r="E761" s="25" t="n">
        <v>151</v>
      </c>
      <c r="F761" s="9" t="n">
        <f aca="false">IF(E761="X","X",IF(E761="-",0,E761))</f>
        <v>151</v>
      </c>
      <c r="G761" s="9" t="n">
        <f aca="false">B761*F761</f>
        <v>0</v>
      </c>
      <c r="H761" s="9" t="str">
        <f aca="false">IF(B761=1,G761," ")</f>
        <v> </v>
      </c>
      <c r="I761" s="25" t="n">
        <v>67</v>
      </c>
      <c r="J761" s="9" t="n">
        <f aca="false">IF(I761="X","X",IF(I761="-",0,I761))</f>
        <v>67</v>
      </c>
      <c r="K761" s="9" t="n">
        <f aca="false">B761*J761</f>
        <v>0</v>
      </c>
      <c r="L761" s="9" t="str">
        <f aca="false">IF(B761=1,K761," ")</f>
        <v> </v>
      </c>
    </row>
    <row r="762" customFormat="false" ht="13.5" hidden="false" customHeight="false" outlineLevel="0" collapsed="false">
      <c r="B762" s="26"/>
      <c r="C762" s="27" t="s">
        <v>115</v>
      </c>
      <c r="D762" s="28" t="s">
        <v>42</v>
      </c>
      <c r="E762" s="25" t="n">
        <v>96</v>
      </c>
      <c r="F762" s="9" t="n">
        <f aca="false">IF(E762="X","X",IF(E762="-",0,E762))</f>
        <v>96</v>
      </c>
      <c r="G762" s="9" t="n">
        <f aca="false">B762*F762</f>
        <v>0</v>
      </c>
      <c r="H762" s="9" t="str">
        <f aca="false">IF(B762=1,G762," ")</f>
        <v> </v>
      </c>
      <c r="I762" s="25" t="n">
        <v>52</v>
      </c>
      <c r="J762" s="9" t="n">
        <f aca="false">IF(I762="X","X",IF(I762="-",0,I762))</f>
        <v>52</v>
      </c>
      <c r="K762" s="9" t="n">
        <f aca="false">B762*J762</f>
        <v>0</v>
      </c>
      <c r="L762" s="9" t="str">
        <f aca="false">IF(B762=1,K762," ")</f>
        <v> </v>
      </c>
    </row>
    <row r="763" customFormat="false" ht="13.5" hidden="false" customHeight="false" outlineLevel="0" collapsed="false">
      <c r="B763" s="26"/>
      <c r="C763" s="27" t="s">
        <v>115</v>
      </c>
      <c r="D763" s="28" t="s">
        <v>43</v>
      </c>
      <c r="E763" s="25" t="n">
        <v>104</v>
      </c>
      <c r="F763" s="9" t="n">
        <f aca="false">IF(E763="X","X",IF(E763="-",0,E763))</f>
        <v>104</v>
      </c>
      <c r="G763" s="9" t="n">
        <f aca="false">B763*F763</f>
        <v>0</v>
      </c>
      <c r="H763" s="9" t="str">
        <f aca="false">IF(B763=1,G763," ")</f>
        <v> </v>
      </c>
      <c r="I763" s="25" t="n">
        <v>47</v>
      </c>
      <c r="J763" s="9" t="n">
        <f aca="false">IF(I763="X","X",IF(I763="-",0,I763))</f>
        <v>47</v>
      </c>
      <c r="K763" s="9" t="n">
        <f aca="false">B763*J763</f>
        <v>0</v>
      </c>
      <c r="L763" s="9" t="str">
        <f aca="false">IF(B763=1,K763," ")</f>
        <v> </v>
      </c>
    </row>
    <row r="764" customFormat="false" ht="13.5" hidden="false" customHeight="false" outlineLevel="0" collapsed="false">
      <c r="B764" s="26"/>
      <c r="C764" s="27" t="s">
        <v>115</v>
      </c>
      <c r="D764" s="28" t="s">
        <v>44</v>
      </c>
      <c r="E764" s="25" t="n">
        <v>115</v>
      </c>
      <c r="F764" s="9" t="n">
        <f aca="false">IF(E764="X","X",IF(E764="-",0,E764))</f>
        <v>115</v>
      </c>
      <c r="G764" s="9" t="n">
        <f aca="false">B764*F764</f>
        <v>0</v>
      </c>
      <c r="H764" s="9" t="str">
        <f aca="false">IF(B764=1,G764," ")</f>
        <v> </v>
      </c>
      <c r="I764" s="25" t="n">
        <v>80</v>
      </c>
      <c r="J764" s="9" t="n">
        <f aca="false">IF(I764="X","X",IF(I764="-",0,I764))</f>
        <v>80</v>
      </c>
      <c r="K764" s="9" t="n">
        <f aca="false">B764*J764</f>
        <v>0</v>
      </c>
      <c r="L764" s="9" t="str">
        <f aca="false">IF(B764=1,K764," ")</f>
        <v> </v>
      </c>
    </row>
    <row r="765" customFormat="false" ht="13.5" hidden="false" customHeight="false" outlineLevel="0" collapsed="false">
      <c r="B765" s="26"/>
      <c r="C765" s="27" t="s">
        <v>116</v>
      </c>
      <c r="D765" s="24"/>
      <c r="E765" s="25" t="n">
        <v>798</v>
      </c>
      <c r="F765" s="9" t="n">
        <f aca="false">IF(E765="X","X",IF(E765="-",0,E765))</f>
        <v>798</v>
      </c>
      <c r="G765" s="9" t="n">
        <f aca="false">B765*F765</f>
        <v>0</v>
      </c>
      <c r="H765" s="9" t="str">
        <f aca="false">IF(B765=1,G765," ")</f>
        <v> </v>
      </c>
      <c r="I765" s="25" t="n">
        <v>395</v>
      </c>
      <c r="J765" s="9" t="n">
        <f aca="false">IF(I765="X","X",IF(I765="-",0,I765))</f>
        <v>395</v>
      </c>
      <c r="K765" s="9" t="n">
        <f aca="false">B765*J765</f>
        <v>0</v>
      </c>
      <c r="L765" s="9" t="str">
        <f aca="false">IF(B765=1,K765," ")</f>
        <v> </v>
      </c>
    </row>
    <row r="766" customFormat="false" ht="13.5" hidden="false" customHeight="false" outlineLevel="0" collapsed="false">
      <c r="B766" s="26"/>
      <c r="C766" s="27" t="s">
        <v>116</v>
      </c>
      <c r="D766" s="28" t="s">
        <v>38</v>
      </c>
      <c r="E766" s="25" t="n">
        <v>51</v>
      </c>
      <c r="F766" s="9" t="n">
        <f aca="false">IF(E766="X","X",IF(E766="-",0,E766))</f>
        <v>51</v>
      </c>
      <c r="G766" s="9" t="n">
        <f aca="false">B766*F766</f>
        <v>0</v>
      </c>
      <c r="H766" s="9" t="str">
        <f aca="false">IF(B766=1,G766," ")</f>
        <v> </v>
      </c>
      <c r="I766" s="25" t="n">
        <v>25</v>
      </c>
      <c r="J766" s="9" t="n">
        <f aca="false">IF(I766="X","X",IF(I766="-",0,I766))</f>
        <v>25</v>
      </c>
      <c r="K766" s="9" t="n">
        <f aca="false">B766*J766</f>
        <v>0</v>
      </c>
      <c r="L766" s="9" t="str">
        <f aca="false">IF(B766=1,K766," ")</f>
        <v> </v>
      </c>
    </row>
    <row r="767" customFormat="false" ht="13.5" hidden="false" customHeight="false" outlineLevel="0" collapsed="false">
      <c r="B767" s="26"/>
      <c r="C767" s="27" t="s">
        <v>116</v>
      </c>
      <c r="D767" s="28" t="s">
        <v>39</v>
      </c>
      <c r="E767" s="25" t="n">
        <v>70</v>
      </c>
      <c r="F767" s="9" t="n">
        <f aca="false">IF(E767="X","X",IF(E767="-",0,E767))</f>
        <v>70</v>
      </c>
      <c r="G767" s="9" t="n">
        <f aca="false">B767*F767</f>
        <v>0</v>
      </c>
      <c r="H767" s="9" t="str">
        <f aca="false">IF(B767=1,G767," ")</f>
        <v> </v>
      </c>
      <c r="I767" s="25" t="n">
        <v>33</v>
      </c>
      <c r="J767" s="9" t="n">
        <f aca="false">IF(I767="X","X",IF(I767="-",0,I767))</f>
        <v>33</v>
      </c>
      <c r="K767" s="9" t="n">
        <f aca="false">B767*J767</f>
        <v>0</v>
      </c>
      <c r="L767" s="9" t="str">
        <f aca="false">IF(B767=1,K767," ")</f>
        <v> </v>
      </c>
    </row>
    <row r="768" customFormat="false" ht="13.5" hidden="false" customHeight="false" outlineLevel="0" collapsed="false">
      <c r="B768" s="26"/>
      <c r="C768" s="27" t="s">
        <v>116</v>
      </c>
      <c r="D768" s="28" t="s">
        <v>40</v>
      </c>
      <c r="E768" s="25" t="n">
        <v>35</v>
      </c>
      <c r="F768" s="9" t="n">
        <f aca="false">IF(E768="X","X",IF(E768="-",0,E768))</f>
        <v>35</v>
      </c>
      <c r="G768" s="9" t="n">
        <f aca="false">B768*F768</f>
        <v>0</v>
      </c>
      <c r="H768" s="9" t="str">
        <f aca="false">IF(B768=1,G768," ")</f>
        <v> </v>
      </c>
      <c r="I768" s="25" t="n">
        <v>19</v>
      </c>
      <c r="J768" s="9" t="n">
        <f aca="false">IF(I768="X","X",IF(I768="-",0,I768))</f>
        <v>19</v>
      </c>
      <c r="K768" s="9" t="n">
        <f aca="false">B768*J768</f>
        <v>0</v>
      </c>
      <c r="L768" s="9" t="str">
        <f aca="false">IF(B768=1,K768," ")</f>
        <v> </v>
      </c>
    </row>
    <row r="769" customFormat="false" ht="13.5" hidden="false" customHeight="false" outlineLevel="0" collapsed="false">
      <c r="B769" s="26"/>
      <c r="C769" s="27" t="s">
        <v>116</v>
      </c>
      <c r="D769" s="28" t="s">
        <v>41</v>
      </c>
      <c r="E769" s="25" t="n">
        <v>149</v>
      </c>
      <c r="F769" s="9" t="n">
        <f aca="false">IF(E769="X","X",IF(E769="-",0,E769))</f>
        <v>149</v>
      </c>
      <c r="G769" s="9" t="n">
        <f aca="false">B769*F769</f>
        <v>0</v>
      </c>
      <c r="H769" s="9" t="str">
        <f aca="false">IF(B769=1,G769," ")</f>
        <v> </v>
      </c>
      <c r="I769" s="25" t="n">
        <v>64</v>
      </c>
      <c r="J769" s="9" t="n">
        <f aca="false">IF(I769="X","X",IF(I769="-",0,I769))</f>
        <v>64</v>
      </c>
      <c r="K769" s="9" t="n">
        <f aca="false">B769*J769</f>
        <v>0</v>
      </c>
      <c r="L769" s="9" t="str">
        <f aca="false">IF(B769=1,K769," ")</f>
        <v> </v>
      </c>
    </row>
    <row r="770" customFormat="false" ht="13.5" hidden="false" customHeight="false" outlineLevel="0" collapsed="false">
      <c r="B770" s="26"/>
      <c r="C770" s="27" t="s">
        <v>116</v>
      </c>
      <c r="D770" s="28" t="s">
        <v>42</v>
      </c>
      <c r="E770" s="25" t="n">
        <v>169</v>
      </c>
      <c r="F770" s="9" t="n">
        <f aca="false">IF(E770="X","X",IF(E770="-",0,E770))</f>
        <v>169</v>
      </c>
      <c r="G770" s="9" t="n">
        <f aca="false">B770*F770</f>
        <v>0</v>
      </c>
      <c r="H770" s="9" t="str">
        <f aca="false">IF(B770=1,G770," ")</f>
        <v> </v>
      </c>
      <c r="I770" s="25" t="n">
        <v>78</v>
      </c>
      <c r="J770" s="9" t="n">
        <f aca="false">IF(I770="X","X",IF(I770="-",0,I770))</f>
        <v>78</v>
      </c>
      <c r="K770" s="9" t="n">
        <f aca="false">B770*J770</f>
        <v>0</v>
      </c>
      <c r="L770" s="9" t="str">
        <f aca="false">IF(B770=1,K770," ")</f>
        <v> </v>
      </c>
    </row>
    <row r="771" customFormat="false" ht="13.5" hidden="false" customHeight="false" outlineLevel="0" collapsed="false">
      <c r="B771" s="26"/>
      <c r="C771" s="27" t="s">
        <v>116</v>
      </c>
      <c r="D771" s="28" t="s">
        <v>43</v>
      </c>
      <c r="E771" s="25" t="n">
        <v>194</v>
      </c>
      <c r="F771" s="9" t="n">
        <f aca="false">IF(E771="X","X",IF(E771="-",0,E771))</f>
        <v>194</v>
      </c>
      <c r="G771" s="9" t="n">
        <f aca="false">B771*F771</f>
        <v>0</v>
      </c>
      <c r="H771" s="9" t="str">
        <f aca="false">IF(B771=1,G771," ")</f>
        <v> </v>
      </c>
      <c r="I771" s="25" t="n">
        <v>109</v>
      </c>
      <c r="J771" s="9" t="n">
        <f aca="false">IF(I771="X","X",IF(I771="-",0,I771))</f>
        <v>109</v>
      </c>
      <c r="K771" s="9" t="n">
        <f aca="false">B771*J771</f>
        <v>0</v>
      </c>
      <c r="L771" s="9" t="str">
        <f aca="false">IF(B771=1,K771," ")</f>
        <v> </v>
      </c>
    </row>
    <row r="772" customFormat="false" ht="13.5" hidden="false" customHeight="false" outlineLevel="0" collapsed="false">
      <c r="B772" s="26"/>
      <c r="C772" s="27" t="s">
        <v>116</v>
      </c>
      <c r="D772" s="28" t="s">
        <v>44</v>
      </c>
      <c r="E772" s="25" t="n">
        <v>130</v>
      </c>
      <c r="F772" s="9" t="n">
        <f aca="false">IF(E772="X","X",IF(E772="-",0,E772))</f>
        <v>130</v>
      </c>
      <c r="G772" s="9" t="n">
        <f aca="false">B772*F772</f>
        <v>0</v>
      </c>
      <c r="H772" s="9" t="str">
        <f aca="false">IF(B772=1,G772," ")</f>
        <v> </v>
      </c>
      <c r="I772" s="25" t="n">
        <v>67</v>
      </c>
      <c r="J772" s="9" t="n">
        <f aca="false">IF(I772="X","X",IF(I772="-",0,I772))</f>
        <v>67</v>
      </c>
      <c r="K772" s="9" t="n">
        <f aca="false">B772*J772</f>
        <v>0</v>
      </c>
      <c r="L772" s="9" t="str">
        <f aca="false">IF(B772=1,K772," ")</f>
        <v> </v>
      </c>
    </row>
    <row r="773" customFormat="false" ht="13.5" hidden="false" customHeight="false" outlineLevel="0" collapsed="false">
      <c r="B773" s="26"/>
      <c r="C773" s="27" t="s">
        <v>117</v>
      </c>
      <c r="D773" s="24"/>
      <c r="E773" s="25" t="n">
        <v>799</v>
      </c>
      <c r="F773" s="9" t="n">
        <f aca="false">IF(E773="X","X",IF(E773="-",0,E773))</f>
        <v>799</v>
      </c>
      <c r="G773" s="9" t="n">
        <f aca="false">B773*F773</f>
        <v>0</v>
      </c>
      <c r="H773" s="9" t="str">
        <f aca="false">IF(B773=1,G773," ")</f>
        <v> </v>
      </c>
      <c r="I773" s="25" t="n">
        <v>395</v>
      </c>
      <c r="J773" s="9" t="n">
        <f aca="false">IF(I773="X","X",IF(I773="-",0,I773))</f>
        <v>395</v>
      </c>
      <c r="K773" s="9" t="n">
        <f aca="false">B773*J773</f>
        <v>0</v>
      </c>
      <c r="L773" s="9" t="str">
        <f aca="false">IF(B773=1,K773," ")</f>
        <v> </v>
      </c>
    </row>
    <row r="774" customFormat="false" ht="13.5" hidden="false" customHeight="false" outlineLevel="0" collapsed="false">
      <c r="B774" s="26"/>
      <c r="C774" s="27" t="s">
        <v>117</v>
      </c>
      <c r="D774" s="28" t="s">
        <v>39</v>
      </c>
      <c r="E774" s="25" t="n">
        <v>66</v>
      </c>
      <c r="F774" s="9" t="n">
        <f aca="false">IF(E774="X","X",IF(E774="-",0,E774))</f>
        <v>66</v>
      </c>
      <c r="G774" s="9" t="n">
        <f aca="false">B774*F774</f>
        <v>0</v>
      </c>
      <c r="H774" s="9" t="str">
        <f aca="false">IF(B774=1,G774," ")</f>
        <v> </v>
      </c>
      <c r="I774" s="25" t="n">
        <v>34</v>
      </c>
      <c r="J774" s="9" t="n">
        <f aca="false">IF(I774="X","X",IF(I774="-",0,I774))</f>
        <v>34</v>
      </c>
      <c r="K774" s="9" t="n">
        <f aca="false">B774*J774</f>
        <v>0</v>
      </c>
      <c r="L774" s="9" t="str">
        <f aca="false">IF(B774=1,K774," ")</f>
        <v> </v>
      </c>
    </row>
    <row r="775" customFormat="false" ht="13.5" hidden="false" customHeight="false" outlineLevel="0" collapsed="false">
      <c r="B775" s="26"/>
      <c r="C775" s="27" t="s">
        <v>117</v>
      </c>
      <c r="D775" s="28" t="s">
        <v>40</v>
      </c>
      <c r="E775" s="25" t="n">
        <v>107</v>
      </c>
      <c r="F775" s="9" t="n">
        <f aca="false">IF(E775="X","X",IF(E775="-",0,E775))</f>
        <v>107</v>
      </c>
      <c r="G775" s="9" t="n">
        <f aca="false">B775*F775</f>
        <v>0</v>
      </c>
      <c r="H775" s="9" t="str">
        <f aca="false">IF(B775=1,G775," ")</f>
        <v> </v>
      </c>
      <c r="I775" s="25" t="n">
        <v>43</v>
      </c>
      <c r="J775" s="9" t="n">
        <f aca="false">IF(I775="X","X",IF(I775="-",0,I775))</f>
        <v>43</v>
      </c>
      <c r="K775" s="9" t="n">
        <f aca="false">B775*J775</f>
        <v>0</v>
      </c>
      <c r="L775" s="9" t="str">
        <f aca="false">IF(B775=1,K775," ")</f>
        <v> </v>
      </c>
    </row>
    <row r="776" customFormat="false" ht="13.5" hidden="false" customHeight="false" outlineLevel="0" collapsed="false">
      <c r="B776" s="26"/>
      <c r="C776" s="27" t="s">
        <v>117</v>
      </c>
      <c r="D776" s="28" t="s">
        <v>41</v>
      </c>
      <c r="E776" s="25" t="n">
        <v>125</v>
      </c>
      <c r="F776" s="9" t="n">
        <f aca="false">IF(E776="X","X",IF(E776="-",0,E776))</f>
        <v>125</v>
      </c>
      <c r="G776" s="9" t="n">
        <f aca="false">B776*F776</f>
        <v>0</v>
      </c>
      <c r="H776" s="9" t="str">
        <f aca="false">IF(B776=1,G776," ")</f>
        <v> </v>
      </c>
      <c r="I776" s="25" t="n">
        <v>56</v>
      </c>
      <c r="J776" s="9" t="n">
        <f aca="false">IF(I776="X","X",IF(I776="-",0,I776))</f>
        <v>56</v>
      </c>
      <c r="K776" s="9" t="n">
        <f aca="false">B776*J776</f>
        <v>0</v>
      </c>
      <c r="L776" s="9" t="str">
        <f aca="false">IF(B776=1,K776," ")</f>
        <v> </v>
      </c>
    </row>
    <row r="777" customFormat="false" ht="13.5" hidden="false" customHeight="false" outlineLevel="0" collapsed="false">
      <c r="B777" s="26"/>
      <c r="C777" s="27" t="s">
        <v>117</v>
      </c>
      <c r="D777" s="28" t="s">
        <v>42</v>
      </c>
      <c r="E777" s="25" t="n">
        <v>133</v>
      </c>
      <c r="F777" s="9" t="n">
        <f aca="false">IF(E777="X","X",IF(E777="-",0,E777))</f>
        <v>133</v>
      </c>
      <c r="G777" s="9" t="n">
        <f aca="false">B777*F777</f>
        <v>0</v>
      </c>
      <c r="H777" s="9" t="str">
        <f aca="false">IF(B777=1,G777," ")</f>
        <v> </v>
      </c>
      <c r="I777" s="25" t="n">
        <v>64</v>
      </c>
      <c r="J777" s="9" t="n">
        <f aca="false">IF(I777="X","X",IF(I777="-",0,I777))</f>
        <v>64</v>
      </c>
      <c r="K777" s="9" t="n">
        <f aca="false">B777*J777</f>
        <v>0</v>
      </c>
      <c r="L777" s="9" t="str">
        <f aca="false">IF(B777=1,K777," ")</f>
        <v> </v>
      </c>
    </row>
    <row r="778" customFormat="false" ht="13.5" hidden="false" customHeight="false" outlineLevel="0" collapsed="false">
      <c r="B778" s="26"/>
      <c r="C778" s="27" t="s">
        <v>117</v>
      </c>
      <c r="D778" s="28" t="s">
        <v>43</v>
      </c>
      <c r="E778" s="25" t="n">
        <v>167</v>
      </c>
      <c r="F778" s="9" t="n">
        <f aca="false">IF(E778="X","X",IF(E778="-",0,E778))</f>
        <v>167</v>
      </c>
      <c r="G778" s="9" t="n">
        <f aca="false">B778*F778</f>
        <v>0</v>
      </c>
      <c r="H778" s="9" t="str">
        <f aca="false">IF(B778=1,G778," ")</f>
        <v> </v>
      </c>
      <c r="I778" s="25" t="n">
        <v>93</v>
      </c>
      <c r="J778" s="9" t="n">
        <f aca="false">IF(I778="X","X",IF(I778="-",0,I778))</f>
        <v>93</v>
      </c>
      <c r="K778" s="9" t="n">
        <f aca="false">B778*J778</f>
        <v>0</v>
      </c>
      <c r="L778" s="9" t="str">
        <f aca="false">IF(B778=1,K778," ")</f>
        <v> </v>
      </c>
    </row>
    <row r="779" customFormat="false" ht="13.5" hidden="false" customHeight="false" outlineLevel="0" collapsed="false">
      <c r="B779" s="26"/>
      <c r="C779" s="27" t="s">
        <v>117</v>
      </c>
      <c r="D779" s="28" t="s">
        <v>44</v>
      </c>
      <c r="E779" s="25" t="n">
        <v>201</v>
      </c>
      <c r="F779" s="9" t="n">
        <f aca="false">IF(E779="X","X",IF(E779="-",0,E779))</f>
        <v>201</v>
      </c>
      <c r="G779" s="9" t="n">
        <f aca="false">B779*F779</f>
        <v>0</v>
      </c>
      <c r="H779" s="9" t="str">
        <f aca="false">IF(B779=1,G779," ")</f>
        <v> </v>
      </c>
      <c r="I779" s="25" t="n">
        <v>105</v>
      </c>
      <c r="J779" s="9" t="n">
        <f aca="false">IF(I779="X","X",IF(I779="-",0,I779))</f>
        <v>105</v>
      </c>
      <c r="K779" s="9" t="n">
        <f aca="false">B779*J779</f>
        <v>0</v>
      </c>
      <c r="L779" s="9" t="str">
        <f aca="false">IF(B779=1,K779," ")</f>
        <v> </v>
      </c>
    </row>
    <row r="780" customFormat="false" ht="13.5" hidden="false" customHeight="false" outlineLevel="0" collapsed="false">
      <c r="B780" s="26"/>
      <c r="C780" s="27" t="s">
        <v>118</v>
      </c>
      <c r="D780" s="24"/>
      <c r="E780" s="25" t="n">
        <v>634</v>
      </c>
      <c r="F780" s="9" t="n">
        <f aca="false">IF(E780="X","X",IF(E780="-",0,E780))</f>
        <v>634</v>
      </c>
      <c r="G780" s="9" t="n">
        <f aca="false">B780*F780</f>
        <v>0</v>
      </c>
      <c r="H780" s="9" t="str">
        <f aca="false">IF(B780=1,G780," ")</f>
        <v> </v>
      </c>
      <c r="I780" s="25" t="n">
        <v>327</v>
      </c>
      <c r="J780" s="9" t="n">
        <f aca="false">IF(I780="X","X",IF(I780="-",0,I780))</f>
        <v>327</v>
      </c>
      <c r="K780" s="9" t="n">
        <f aca="false">B780*J780</f>
        <v>0</v>
      </c>
      <c r="L780" s="9" t="str">
        <f aca="false">IF(B780=1,K780," ")</f>
        <v> </v>
      </c>
    </row>
    <row r="781" customFormat="false" ht="13.5" hidden="false" customHeight="false" outlineLevel="0" collapsed="false">
      <c r="B781" s="26"/>
      <c r="C781" s="27" t="s">
        <v>118</v>
      </c>
      <c r="D781" s="28" t="s">
        <v>39</v>
      </c>
      <c r="E781" s="25" t="n">
        <v>83</v>
      </c>
      <c r="F781" s="9" t="n">
        <f aca="false">IF(E781="X","X",IF(E781="-",0,E781))</f>
        <v>83</v>
      </c>
      <c r="G781" s="9" t="n">
        <f aca="false">B781*F781</f>
        <v>0</v>
      </c>
      <c r="H781" s="9" t="str">
        <f aca="false">IF(B781=1,G781," ")</f>
        <v> </v>
      </c>
      <c r="I781" s="25" t="n">
        <v>40</v>
      </c>
      <c r="J781" s="9" t="n">
        <f aca="false">IF(I781="X","X",IF(I781="-",0,I781))</f>
        <v>40</v>
      </c>
      <c r="K781" s="9" t="n">
        <f aca="false">B781*J781</f>
        <v>0</v>
      </c>
      <c r="L781" s="9" t="str">
        <f aca="false">IF(B781=1,K781," ")</f>
        <v> </v>
      </c>
    </row>
    <row r="782" customFormat="false" ht="13.5" hidden="false" customHeight="false" outlineLevel="0" collapsed="false">
      <c r="B782" s="26"/>
      <c r="C782" s="27" t="s">
        <v>118</v>
      </c>
      <c r="D782" s="28" t="s">
        <v>40</v>
      </c>
      <c r="E782" s="25" t="n">
        <v>109</v>
      </c>
      <c r="F782" s="9" t="n">
        <f aca="false">IF(E782="X","X",IF(E782="-",0,E782))</f>
        <v>109</v>
      </c>
      <c r="G782" s="9" t="n">
        <f aca="false">B782*F782</f>
        <v>0</v>
      </c>
      <c r="H782" s="9" t="str">
        <f aca="false">IF(B782=1,G782," ")</f>
        <v> </v>
      </c>
      <c r="I782" s="25" t="n">
        <v>81</v>
      </c>
      <c r="J782" s="9" t="n">
        <f aca="false">IF(I782="X","X",IF(I782="-",0,I782))</f>
        <v>81</v>
      </c>
      <c r="K782" s="9" t="n">
        <f aca="false">B782*J782</f>
        <v>0</v>
      </c>
      <c r="L782" s="9" t="str">
        <f aca="false">IF(B782=1,K782," ")</f>
        <v> </v>
      </c>
    </row>
    <row r="783" customFormat="false" ht="13.5" hidden="false" customHeight="false" outlineLevel="0" collapsed="false">
      <c r="B783" s="26"/>
      <c r="C783" s="27" t="s">
        <v>118</v>
      </c>
      <c r="D783" s="28" t="s">
        <v>41</v>
      </c>
      <c r="E783" s="25" t="n">
        <v>49</v>
      </c>
      <c r="F783" s="9" t="n">
        <f aca="false">IF(E783="X","X",IF(E783="-",0,E783))</f>
        <v>49</v>
      </c>
      <c r="G783" s="9" t="n">
        <f aca="false">B783*F783</f>
        <v>0</v>
      </c>
      <c r="H783" s="9" t="str">
        <f aca="false">IF(B783=1,G783," ")</f>
        <v> </v>
      </c>
      <c r="I783" s="25" t="n">
        <v>28</v>
      </c>
      <c r="J783" s="9" t="n">
        <f aca="false">IF(I783="X","X",IF(I783="-",0,I783))</f>
        <v>28</v>
      </c>
      <c r="K783" s="9" t="n">
        <f aca="false">B783*J783</f>
        <v>0</v>
      </c>
      <c r="L783" s="9" t="str">
        <f aca="false">IF(B783=1,K783," ")</f>
        <v> </v>
      </c>
    </row>
    <row r="784" customFormat="false" ht="13.5" hidden="false" customHeight="false" outlineLevel="0" collapsed="false">
      <c r="B784" s="26"/>
      <c r="C784" s="27" t="s">
        <v>118</v>
      </c>
      <c r="D784" s="28" t="s">
        <v>42</v>
      </c>
      <c r="E784" s="25" t="n">
        <v>71</v>
      </c>
      <c r="F784" s="9" t="n">
        <f aca="false">IF(E784="X","X",IF(E784="-",0,E784))</f>
        <v>71</v>
      </c>
      <c r="G784" s="9" t="n">
        <f aca="false">B784*F784</f>
        <v>0</v>
      </c>
      <c r="H784" s="9" t="str">
        <f aca="false">IF(B784=1,G784," ")</f>
        <v> </v>
      </c>
      <c r="I784" s="25" t="n">
        <v>38</v>
      </c>
      <c r="J784" s="9" t="n">
        <f aca="false">IF(I784="X","X",IF(I784="-",0,I784))</f>
        <v>38</v>
      </c>
      <c r="K784" s="9" t="n">
        <f aca="false">B784*J784</f>
        <v>0</v>
      </c>
      <c r="L784" s="9" t="str">
        <f aca="false">IF(B784=1,K784," ")</f>
        <v> </v>
      </c>
    </row>
    <row r="785" customFormat="false" ht="13.5" hidden="false" customHeight="false" outlineLevel="0" collapsed="false">
      <c r="B785" s="26"/>
      <c r="C785" s="27" t="s">
        <v>118</v>
      </c>
      <c r="D785" s="28" t="s">
        <v>43</v>
      </c>
      <c r="E785" s="25" t="n">
        <v>102</v>
      </c>
      <c r="F785" s="9" t="n">
        <f aca="false">IF(E785="X","X",IF(E785="-",0,E785))</f>
        <v>102</v>
      </c>
      <c r="G785" s="9" t="n">
        <f aca="false">B785*F785</f>
        <v>0</v>
      </c>
      <c r="H785" s="9" t="str">
        <f aca="false">IF(B785=1,G785," ")</f>
        <v> </v>
      </c>
      <c r="I785" s="25" t="n">
        <v>47</v>
      </c>
      <c r="J785" s="9" t="n">
        <f aca="false">IF(I785="X","X",IF(I785="-",0,I785))</f>
        <v>47</v>
      </c>
      <c r="K785" s="9" t="n">
        <f aca="false">B785*J785</f>
        <v>0</v>
      </c>
      <c r="L785" s="9" t="str">
        <f aca="false">IF(B785=1,K785," ")</f>
        <v> </v>
      </c>
    </row>
    <row r="786" customFormat="false" ht="13.5" hidden="false" customHeight="false" outlineLevel="0" collapsed="false">
      <c r="B786" s="26"/>
      <c r="C786" s="27" t="s">
        <v>118</v>
      </c>
      <c r="D786" s="28" t="s">
        <v>44</v>
      </c>
      <c r="E786" s="25" t="n">
        <v>220</v>
      </c>
      <c r="F786" s="9" t="n">
        <f aca="false">IF(E786="X","X",IF(E786="-",0,E786))</f>
        <v>220</v>
      </c>
      <c r="G786" s="9" t="n">
        <f aca="false">B786*F786</f>
        <v>0</v>
      </c>
      <c r="H786" s="9" t="str">
        <f aca="false">IF(B786=1,G786," ")</f>
        <v> </v>
      </c>
      <c r="I786" s="25" t="n">
        <v>93</v>
      </c>
      <c r="J786" s="9" t="n">
        <f aca="false">IF(I786="X","X",IF(I786="-",0,I786))</f>
        <v>93</v>
      </c>
      <c r="K786" s="9" t="n">
        <f aca="false">B786*J786</f>
        <v>0</v>
      </c>
      <c r="L786" s="9" t="str">
        <f aca="false">IF(B786=1,K786," ")</f>
        <v> </v>
      </c>
    </row>
    <row r="787" customFormat="false" ht="13.5" hidden="false" customHeight="false" outlineLevel="0" collapsed="false">
      <c r="B787" s="26"/>
      <c r="C787" s="27" t="s">
        <v>119</v>
      </c>
      <c r="D787" s="24"/>
      <c r="E787" s="25" t="n">
        <v>622</v>
      </c>
      <c r="F787" s="9" t="n">
        <f aca="false">IF(E787="X","X",IF(E787="-",0,E787))</f>
        <v>622</v>
      </c>
      <c r="G787" s="9" t="n">
        <f aca="false">B787*F787</f>
        <v>0</v>
      </c>
      <c r="H787" s="9" t="str">
        <f aca="false">IF(B787=1,G787," ")</f>
        <v> </v>
      </c>
      <c r="I787" s="25" t="n">
        <v>289</v>
      </c>
      <c r="J787" s="9" t="n">
        <f aca="false">IF(I787="X","X",IF(I787="-",0,I787))</f>
        <v>289</v>
      </c>
      <c r="K787" s="9" t="n">
        <f aca="false">B787*J787</f>
        <v>0</v>
      </c>
      <c r="L787" s="9" t="str">
        <f aca="false">IF(B787=1,K787," ")</f>
        <v> </v>
      </c>
    </row>
    <row r="788" customFormat="false" ht="13.5" hidden="false" customHeight="false" outlineLevel="0" collapsed="false">
      <c r="B788" s="26"/>
      <c r="C788" s="27" t="s">
        <v>119</v>
      </c>
      <c r="D788" s="28" t="s">
        <v>39</v>
      </c>
      <c r="E788" s="25" t="n">
        <v>71</v>
      </c>
      <c r="F788" s="9" t="n">
        <f aca="false">IF(E788="X","X",IF(E788="-",0,E788))</f>
        <v>71</v>
      </c>
      <c r="G788" s="9" t="n">
        <f aca="false">B788*F788</f>
        <v>0</v>
      </c>
      <c r="H788" s="9" t="str">
        <f aca="false">IF(B788=1,G788," ")</f>
        <v> </v>
      </c>
      <c r="I788" s="25" t="n">
        <v>38</v>
      </c>
      <c r="J788" s="9" t="n">
        <f aca="false">IF(I788="X","X",IF(I788="-",0,I788))</f>
        <v>38</v>
      </c>
      <c r="K788" s="9" t="n">
        <f aca="false">B788*J788</f>
        <v>0</v>
      </c>
      <c r="L788" s="9" t="str">
        <f aca="false">IF(B788=1,K788," ")</f>
        <v> </v>
      </c>
    </row>
    <row r="789" customFormat="false" ht="13.5" hidden="false" customHeight="false" outlineLevel="0" collapsed="false">
      <c r="B789" s="26"/>
      <c r="C789" s="27" t="s">
        <v>119</v>
      </c>
      <c r="D789" s="28" t="s">
        <v>40</v>
      </c>
      <c r="E789" s="25" t="n">
        <v>83</v>
      </c>
      <c r="F789" s="9" t="n">
        <f aca="false">IF(E789="X","X",IF(E789="-",0,E789))</f>
        <v>83</v>
      </c>
      <c r="G789" s="9" t="n">
        <f aca="false">B789*F789</f>
        <v>0</v>
      </c>
      <c r="H789" s="9" t="str">
        <f aca="false">IF(B789=1,G789," ")</f>
        <v> </v>
      </c>
      <c r="I789" s="25" t="n">
        <v>41</v>
      </c>
      <c r="J789" s="9" t="n">
        <f aca="false">IF(I789="X","X",IF(I789="-",0,I789))</f>
        <v>41</v>
      </c>
      <c r="K789" s="9" t="n">
        <f aca="false">B789*J789</f>
        <v>0</v>
      </c>
      <c r="L789" s="9" t="str">
        <f aca="false">IF(B789=1,K789," ")</f>
        <v> </v>
      </c>
    </row>
    <row r="790" customFormat="false" ht="13.5" hidden="false" customHeight="false" outlineLevel="0" collapsed="false">
      <c r="B790" s="26"/>
      <c r="C790" s="27" t="s">
        <v>119</v>
      </c>
      <c r="D790" s="28" t="s">
        <v>41</v>
      </c>
      <c r="E790" s="25" t="n">
        <v>15</v>
      </c>
      <c r="F790" s="9" t="n">
        <f aca="false">IF(E790="X","X",IF(E790="-",0,E790))</f>
        <v>15</v>
      </c>
      <c r="G790" s="9" t="n">
        <f aca="false">B790*F790</f>
        <v>0</v>
      </c>
      <c r="H790" s="9" t="str">
        <f aca="false">IF(B790=1,G790," ")</f>
        <v> </v>
      </c>
      <c r="I790" s="25" t="n">
        <v>5</v>
      </c>
      <c r="J790" s="9" t="n">
        <f aca="false">IF(I790="X","X",IF(I790="-",0,I790))</f>
        <v>5</v>
      </c>
      <c r="K790" s="9" t="n">
        <f aca="false">B790*J790</f>
        <v>0</v>
      </c>
      <c r="L790" s="9" t="str">
        <f aca="false">IF(B790=1,K790," ")</f>
        <v> </v>
      </c>
    </row>
    <row r="791" customFormat="false" ht="13.5" hidden="false" customHeight="false" outlineLevel="0" collapsed="false">
      <c r="B791" s="26"/>
      <c r="C791" s="27" t="s">
        <v>119</v>
      </c>
      <c r="D791" s="28" t="s">
        <v>42</v>
      </c>
      <c r="E791" s="25" t="s">
        <v>25</v>
      </c>
      <c r="F791" s="9" t="str">
        <f aca="false">IF(E791="X","X",IF(E791="-",0,E791))</f>
        <v>X</v>
      </c>
      <c r="G791" s="9" t="e">
        <f aca="false">B791*F791</f>
        <v>#VALUE!</v>
      </c>
      <c r="H791" s="9" t="str">
        <f aca="false">IF(B791=1,G791," ")</f>
        <v> </v>
      </c>
      <c r="I791" s="25" t="s">
        <v>25</v>
      </c>
      <c r="J791" s="9" t="str">
        <f aca="false">IF(I791="X","X",IF(I791="-",0,I791))</f>
        <v>X</v>
      </c>
      <c r="K791" s="9" t="e">
        <f aca="false">B791*J791</f>
        <v>#VALUE!</v>
      </c>
      <c r="L791" s="9" t="str">
        <f aca="false">IF(B791=1,K791," ")</f>
        <v> </v>
      </c>
    </row>
    <row r="792" customFormat="false" ht="13.5" hidden="false" customHeight="false" outlineLevel="0" collapsed="false">
      <c r="B792" s="26"/>
      <c r="C792" s="27" t="s">
        <v>119</v>
      </c>
      <c r="D792" s="28" t="s">
        <v>43</v>
      </c>
      <c r="E792" s="25" t="n">
        <v>152</v>
      </c>
      <c r="F792" s="9" t="n">
        <f aca="false">IF(E792="X","X",IF(E792="-",0,E792))</f>
        <v>152</v>
      </c>
      <c r="G792" s="9" t="n">
        <f aca="false">B792*F792</f>
        <v>0</v>
      </c>
      <c r="H792" s="9" t="str">
        <f aca="false">IF(B792=1,G792," ")</f>
        <v> </v>
      </c>
      <c r="I792" s="25" t="n">
        <v>59</v>
      </c>
      <c r="J792" s="9" t="n">
        <f aca="false">IF(I792="X","X",IF(I792="-",0,I792))</f>
        <v>59</v>
      </c>
      <c r="K792" s="9" t="n">
        <f aca="false">B792*J792</f>
        <v>0</v>
      </c>
      <c r="L792" s="9" t="str">
        <f aca="false">IF(B792=1,K792," ")</f>
        <v> </v>
      </c>
    </row>
    <row r="793" customFormat="false" ht="13.5" hidden="false" customHeight="false" outlineLevel="0" collapsed="false">
      <c r="B793" s="26"/>
      <c r="C793" s="27" t="s">
        <v>119</v>
      </c>
      <c r="D793" s="28" t="s">
        <v>44</v>
      </c>
      <c r="E793" s="25" t="n">
        <v>301</v>
      </c>
      <c r="F793" s="9" t="n">
        <f aca="false">IF(E793="X","X",IF(E793="-",0,E793))</f>
        <v>301</v>
      </c>
      <c r="G793" s="9" t="n">
        <f aca="false">B793*F793</f>
        <v>0</v>
      </c>
      <c r="H793" s="9" t="str">
        <f aca="false">IF(B793=1,G793," ")</f>
        <v> </v>
      </c>
      <c r="I793" s="25" t="n">
        <v>146</v>
      </c>
      <c r="J793" s="9" t="n">
        <f aca="false">IF(I793="X","X",IF(I793="-",0,I793))</f>
        <v>146</v>
      </c>
      <c r="K793" s="9" t="n">
        <f aca="false">B793*J793</f>
        <v>0</v>
      </c>
      <c r="L793" s="9" t="str">
        <f aca="false">IF(B793=1,K793," ")</f>
        <v> </v>
      </c>
    </row>
    <row r="794" customFormat="false" ht="13.5" hidden="false" customHeight="false" outlineLevel="0" collapsed="false">
      <c r="B794" s="26"/>
      <c r="C794" s="27" t="s">
        <v>120</v>
      </c>
      <c r="D794" s="24"/>
      <c r="E794" s="25" t="n">
        <v>615</v>
      </c>
      <c r="F794" s="9" t="n">
        <f aca="false">IF(E794="X","X",IF(E794="-",0,E794))</f>
        <v>615</v>
      </c>
      <c r="G794" s="9" t="n">
        <f aca="false">B794*F794</f>
        <v>0</v>
      </c>
      <c r="H794" s="9" t="str">
        <f aca="false">IF(B794=1,G794," ")</f>
        <v> </v>
      </c>
      <c r="I794" s="25" t="n">
        <v>289</v>
      </c>
      <c r="J794" s="9" t="n">
        <f aca="false">IF(I794="X","X",IF(I794="-",0,I794))</f>
        <v>289</v>
      </c>
      <c r="K794" s="9" t="n">
        <f aca="false">B794*J794</f>
        <v>0</v>
      </c>
      <c r="L794" s="9" t="str">
        <f aca="false">IF(B794=1,K794," ")</f>
        <v> </v>
      </c>
    </row>
    <row r="795" customFormat="false" ht="13.5" hidden="false" customHeight="false" outlineLevel="0" collapsed="false">
      <c r="B795" s="26"/>
      <c r="C795" s="27" t="s">
        <v>120</v>
      </c>
      <c r="D795" s="28" t="s">
        <v>34</v>
      </c>
      <c r="E795" s="25" t="n">
        <v>28</v>
      </c>
      <c r="F795" s="9" t="n">
        <f aca="false">IF(E795="X","X",IF(E795="-",0,E795))</f>
        <v>28</v>
      </c>
      <c r="G795" s="9" t="n">
        <f aca="false">B795*F795</f>
        <v>0</v>
      </c>
      <c r="H795" s="9" t="str">
        <f aca="false">IF(B795=1,G795," ")</f>
        <v> </v>
      </c>
      <c r="I795" s="25" t="n">
        <v>15</v>
      </c>
      <c r="J795" s="9" t="n">
        <f aca="false">IF(I795="X","X",IF(I795="-",0,I795))</f>
        <v>15</v>
      </c>
      <c r="K795" s="9" t="n">
        <f aca="false">B795*J795</f>
        <v>0</v>
      </c>
      <c r="L795" s="9" t="str">
        <f aca="false">IF(B795=1,K795," ")</f>
        <v> </v>
      </c>
    </row>
    <row r="796" customFormat="false" ht="13.5" hidden="false" customHeight="false" outlineLevel="0" collapsed="false">
      <c r="B796" s="26"/>
      <c r="C796" s="27" t="s">
        <v>120</v>
      </c>
      <c r="D796" s="28" t="s">
        <v>35</v>
      </c>
      <c r="E796" s="25" t="n">
        <v>59</v>
      </c>
      <c r="F796" s="9" t="n">
        <f aca="false">IF(E796="X","X",IF(E796="-",0,E796))</f>
        <v>59</v>
      </c>
      <c r="G796" s="9" t="n">
        <f aca="false">B796*F796</f>
        <v>0</v>
      </c>
      <c r="H796" s="9" t="str">
        <f aca="false">IF(B796=1,G796," ")</f>
        <v> </v>
      </c>
      <c r="I796" s="25" t="n">
        <v>31</v>
      </c>
      <c r="J796" s="9" t="n">
        <f aca="false">IF(I796="X","X",IF(I796="-",0,I796))</f>
        <v>31</v>
      </c>
      <c r="K796" s="9" t="n">
        <f aca="false">B796*J796</f>
        <v>0</v>
      </c>
      <c r="L796" s="9" t="str">
        <f aca="false">IF(B796=1,K796," ")</f>
        <v> </v>
      </c>
    </row>
    <row r="797" customFormat="false" ht="13.5" hidden="false" customHeight="false" outlineLevel="0" collapsed="false">
      <c r="B797" s="26"/>
      <c r="C797" s="27" t="s">
        <v>120</v>
      </c>
      <c r="D797" s="28" t="s">
        <v>36</v>
      </c>
      <c r="E797" s="25" t="s">
        <v>25</v>
      </c>
      <c r="F797" s="9" t="str">
        <f aca="false">IF(E797="X","X",IF(E797="-",0,E797))</f>
        <v>X</v>
      </c>
      <c r="G797" s="9" t="e">
        <f aca="false">B797*F797</f>
        <v>#VALUE!</v>
      </c>
      <c r="H797" s="9" t="str">
        <f aca="false">IF(B797=1,G797," ")</f>
        <v> </v>
      </c>
      <c r="I797" s="25" t="s">
        <v>25</v>
      </c>
      <c r="J797" s="9" t="str">
        <f aca="false">IF(I797="X","X",IF(I797="-",0,I797))</f>
        <v>X</v>
      </c>
      <c r="K797" s="9" t="e">
        <f aca="false">B797*J797</f>
        <v>#VALUE!</v>
      </c>
      <c r="L797" s="9" t="str">
        <f aca="false">IF(B797=1,K797," ")</f>
        <v> </v>
      </c>
    </row>
    <row r="798" customFormat="false" ht="13.5" hidden="false" customHeight="false" outlineLevel="0" collapsed="false">
      <c r="B798" s="26"/>
      <c r="C798" s="27" t="s">
        <v>120</v>
      </c>
      <c r="D798" s="28" t="s">
        <v>39</v>
      </c>
      <c r="E798" s="25" t="n">
        <v>21</v>
      </c>
      <c r="F798" s="9" t="n">
        <f aca="false">IF(E798="X","X",IF(E798="-",0,E798))</f>
        <v>21</v>
      </c>
      <c r="G798" s="9" t="n">
        <f aca="false">B798*F798</f>
        <v>0</v>
      </c>
      <c r="H798" s="9" t="str">
        <f aca="false">IF(B798=1,G798," ")</f>
        <v> </v>
      </c>
      <c r="I798" s="25" t="n">
        <v>10</v>
      </c>
      <c r="J798" s="9" t="n">
        <f aca="false">IF(I798="X","X",IF(I798="-",0,I798))</f>
        <v>10</v>
      </c>
      <c r="K798" s="9" t="n">
        <f aca="false">B798*J798</f>
        <v>0</v>
      </c>
      <c r="L798" s="9" t="str">
        <f aca="false">IF(B798=1,K798," ")</f>
        <v> </v>
      </c>
    </row>
    <row r="799" customFormat="false" ht="13.5" hidden="false" customHeight="false" outlineLevel="0" collapsed="false">
      <c r="B799" s="26"/>
      <c r="C799" s="27" t="s">
        <v>120</v>
      </c>
      <c r="D799" s="28" t="s">
        <v>40</v>
      </c>
      <c r="E799" s="25" t="n">
        <v>59</v>
      </c>
      <c r="F799" s="9" t="n">
        <f aca="false">IF(E799="X","X",IF(E799="-",0,E799))</f>
        <v>59</v>
      </c>
      <c r="G799" s="9" t="n">
        <f aca="false">B799*F799</f>
        <v>0</v>
      </c>
      <c r="H799" s="9" t="str">
        <f aca="false">IF(B799=1,G799," ")</f>
        <v> </v>
      </c>
      <c r="I799" s="25" t="n">
        <v>33</v>
      </c>
      <c r="J799" s="9" t="n">
        <f aca="false">IF(I799="X","X",IF(I799="-",0,I799))</f>
        <v>33</v>
      </c>
      <c r="K799" s="9" t="n">
        <f aca="false">B799*J799</f>
        <v>0</v>
      </c>
      <c r="L799" s="9" t="str">
        <f aca="false">IF(B799=1,K799," ")</f>
        <v> </v>
      </c>
    </row>
    <row r="800" customFormat="false" ht="13.5" hidden="false" customHeight="false" outlineLevel="0" collapsed="false">
      <c r="B800" s="26"/>
      <c r="C800" s="27" t="s">
        <v>120</v>
      </c>
      <c r="D800" s="28" t="s">
        <v>41</v>
      </c>
      <c r="E800" s="25" t="n">
        <v>35</v>
      </c>
      <c r="F800" s="9" t="n">
        <f aca="false">IF(E800="X","X",IF(E800="-",0,E800))</f>
        <v>35</v>
      </c>
      <c r="G800" s="9" t="n">
        <f aca="false">B800*F800</f>
        <v>0</v>
      </c>
      <c r="H800" s="9" t="str">
        <f aca="false">IF(B800=1,G800," ")</f>
        <v> </v>
      </c>
      <c r="I800" s="25" t="n">
        <v>15</v>
      </c>
      <c r="J800" s="9" t="n">
        <f aca="false">IF(I800="X","X",IF(I800="-",0,I800))</f>
        <v>15</v>
      </c>
      <c r="K800" s="9" t="n">
        <f aca="false">B800*J800</f>
        <v>0</v>
      </c>
      <c r="L800" s="9" t="str">
        <f aca="false">IF(B800=1,K800," ")</f>
        <v> </v>
      </c>
    </row>
    <row r="801" customFormat="false" ht="13.5" hidden="false" customHeight="false" outlineLevel="0" collapsed="false">
      <c r="B801" s="26"/>
      <c r="C801" s="27" t="s">
        <v>120</v>
      </c>
      <c r="D801" s="28" t="s">
        <v>42</v>
      </c>
      <c r="E801" s="25" t="n">
        <v>50</v>
      </c>
      <c r="F801" s="9" t="n">
        <f aca="false">IF(E801="X","X",IF(E801="-",0,E801))</f>
        <v>50</v>
      </c>
      <c r="G801" s="9" t="n">
        <f aca="false">B801*F801</f>
        <v>0</v>
      </c>
      <c r="H801" s="9" t="str">
        <f aca="false">IF(B801=1,G801," ")</f>
        <v> </v>
      </c>
      <c r="I801" s="25" t="n">
        <v>22</v>
      </c>
      <c r="J801" s="9" t="n">
        <f aca="false">IF(I801="X","X",IF(I801="-",0,I801))</f>
        <v>22</v>
      </c>
      <c r="K801" s="9" t="n">
        <f aca="false">B801*J801</f>
        <v>0</v>
      </c>
      <c r="L801" s="9" t="str">
        <f aca="false">IF(B801=1,K801," ")</f>
        <v> </v>
      </c>
    </row>
    <row r="802" customFormat="false" ht="13.5" hidden="false" customHeight="false" outlineLevel="0" collapsed="false">
      <c r="B802" s="26"/>
      <c r="C802" s="27" t="s">
        <v>120</v>
      </c>
      <c r="D802" s="28" t="s">
        <v>43</v>
      </c>
      <c r="E802" s="25" t="n">
        <v>160</v>
      </c>
      <c r="F802" s="9" t="n">
        <f aca="false">IF(E802="X","X",IF(E802="-",0,E802))</f>
        <v>160</v>
      </c>
      <c r="G802" s="9" t="n">
        <f aca="false">B802*F802</f>
        <v>0</v>
      </c>
      <c r="H802" s="9" t="str">
        <f aca="false">IF(B802=1,G802," ")</f>
        <v> </v>
      </c>
      <c r="I802" s="25" t="n">
        <v>66</v>
      </c>
      <c r="J802" s="9" t="n">
        <f aca="false">IF(I802="X","X",IF(I802="-",0,I802))</f>
        <v>66</v>
      </c>
      <c r="K802" s="9" t="n">
        <f aca="false">B802*J802</f>
        <v>0</v>
      </c>
      <c r="L802" s="9" t="str">
        <f aca="false">IF(B802=1,K802," ")</f>
        <v> </v>
      </c>
    </row>
    <row r="803" customFormat="false" ht="13.5" hidden="false" customHeight="false" outlineLevel="0" collapsed="false">
      <c r="B803" s="26"/>
      <c r="C803" s="27" t="s">
        <v>120</v>
      </c>
      <c r="D803" s="28" t="s">
        <v>44</v>
      </c>
      <c r="E803" s="25" t="n">
        <v>203</v>
      </c>
      <c r="F803" s="9" t="n">
        <f aca="false">IF(E803="X","X",IF(E803="-",0,E803))</f>
        <v>203</v>
      </c>
      <c r="G803" s="9" t="n">
        <f aca="false">B803*F803</f>
        <v>0</v>
      </c>
      <c r="H803" s="9" t="str">
        <f aca="false">IF(B803=1,G803," ")</f>
        <v> </v>
      </c>
      <c r="I803" s="25" t="n">
        <v>97</v>
      </c>
      <c r="J803" s="9" t="n">
        <f aca="false">IF(I803="X","X",IF(I803="-",0,I803))</f>
        <v>97</v>
      </c>
      <c r="K803" s="9" t="n">
        <f aca="false">B803*J803</f>
        <v>0</v>
      </c>
      <c r="L803" s="9" t="str">
        <f aca="false">IF(B803=1,K803," ")</f>
        <v> </v>
      </c>
    </row>
    <row r="804" customFormat="false" ht="13.5" hidden="false" customHeight="false" outlineLevel="0" collapsed="false">
      <c r="B804" s="26"/>
      <c r="C804" s="27" t="s">
        <v>121</v>
      </c>
      <c r="D804" s="24"/>
      <c r="E804" s="25" t="n">
        <v>824</v>
      </c>
      <c r="F804" s="9" t="n">
        <f aca="false">IF(E804="X","X",IF(E804="-",0,E804))</f>
        <v>824</v>
      </c>
      <c r="G804" s="9" t="n">
        <f aca="false">B804*F804</f>
        <v>0</v>
      </c>
      <c r="H804" s="9" t="str">
        <f aca="false">IF(B804=1,G804," ")</f>
        <v> </v>
      </c>
      <c r="I804" s="25" t="n">
        <v>375</v>
      </c>
      <c r="J804" s="9" t="n">
        <f aca="false">IF(I804="X","X",IF(I804="-",0,I804))</f>
        <v>375</v>
      </c>
      <c r="K804" s="9" t="n">
        <f aca="false">B804*J804</f>
        <v>0</v>
      </c>
      <c r="L804" s="9" t="str">
        <f aca="false">IF(B804=1,K804," ")</f>
        <v> </v>
      </c>
    </row>
    <row r="805" customFormat="false" ht="13.5" hidden="false" customHeight="false" outlineLevel="0" collapsed="false">
      <c r="B805" s="26"/>
      <c r="C805" s="27" t="s">
        <v>121</v>
      </c>
      <c r="D805" s="28" t="s">
        <v>35</v>
      </c>
      <c r="E805" s="25" t="s">
        <v>25</v>
      </c>
      <c r="F805" s="9" t="str">
        <f aca="false">IF(E805="X","X",IF(E805="-",0,E805))</f>
        <v>X</v>
      </c>
      <c r="G805" s="9" t="e">
        <f aca="false">B805*F805</f>
        <v>#VALUE!</v>
      </c>
      <c r="H805" s="9" t="str">
        <f aca="false">IF(B805=1,G805," ")</f>
        <v> </v>
      </c>
      <c r="I805" s="25" t="s">
        <v>25</v>
      </c>
      <c r="J805" s="9" t="str">
        <f aca="false">IF(I805="X","X",IF(I805="-",0,I805))</f>
        <v>X</v>
      </c>
      <c r="K805" s="9" t="e">
        <f aca="false">B805*J805</f>
        <v>#VALUE!</v>
      </c>
      <c r="L805" s="9" t="str">
        <f aca="false">IF(B805=1,K805," ")</f>
        <v> </v>
      </c>
    </row>
    <row r="806" customFormat="false" ht="13.5" hidden="false" customHeight="false" outlineLevel="0" collapsed="false">
      <c r="B806" s="26"/>
      <c r="C806" s="27" t="s">
        <v>121</v>
      </c>
      <c r="D806" s="28" t="s">
        <v>36</v>
      </c>
      <c r="E806" s="25" t="s">
        <v>25</v>
      </c>
      <c r="F806" s="9" t="str">
        <f aca="false">IF(E806="X","X",IF(E806="-",0,E806))</f>
        <v>X</v>
      </c>
      <c r="G806" s="9" t="e">
        <f aca="false">B806*F806</f>
        <v>#VALUE!</v>
      </c>
      <c r="H806" s="9" t="str">
        <f aca="false">IF(B806=1,G806," ")</f>
        <v> </v>
      </c>
      <c r="I806" s="25" t="s">
        <v>25</v>
      </c>
      <c r="J806" s="9" t="str">
        <f aca="false">IF(I806="X","X",IF(I806="-",0,I806))</f>
        <v>X</v>
      </c>
      <c r="K806" s="9" t="e">
        <f aca="false">B806*J806</f>
        <v>#VALUE!</v>
      </c>
      <c r="L806" s="9" t="str">
        <f aca="false">IF(B806=1,K806," ")</f>
        <v> </v>
      </c>
    </row>
    <row r="807" customFormat="false" ht="13.5" hidden="false" customHeight="false" outlineLevel="0" collapsed="false">
      <c r="B807" s="26"/>
      <c r="C807" s="27" t="s">
        <v>121</v>
      </c>
      <c r="D807" s="28" t="s">
        <v>38</v>
      </c>
      <c r="E807" s="25" t="n">
        <v>96</v>
      </c>
      <c r="F807" s="9" t="n">
        <f aca="false">IF(E807="X","X",IF(E807="-",0,E807))</f>
        <v>96</v>
      </c>
      <c r="G807" s="9" t="n">
        <f aca="false">B807*F807</f>
        <v>0</v>
      </c>
      <c r="H807" s="9" t="str">
        <f aca="false">IF(B807=1,G807," ")</f>
        <v> </v>
      </c>
      <c r="I807" s="25" t="n">
        <v>38</v>
      </c>
      <c r="J807" s="9" t="n">
        <f aca="false">IF(I807="X","X",IF(I807="-",0,I807))</f>
        <v>38</v>
      </c>
      <c r="K807" s="9" t="n">
        <f aca="false">B807*J807</f>
        <v>0</v>
      </c>
      <c r="L807" s="9" t="str">
        <f aca="false">IF(B807=1,K807," ")</f>
        <v> </v>
      </c>
    </row>
    <row r="808" customFormat="false" ht="13.5" hidden="false" customHeight="false" outlineLevel="0" collapsed="false">
      <c r="B808" s="26"/>
      <c r="C808" s="27" t="s">
        <v>121</v>
      </c>
      <c r="D808" s="28" t="s">
        <v>39</v>
      </c>
      <c r="E808" s="25" t="n">
        <v>74</v>
      </c>
      <c r="F808" s="9" t="n">
        <f aca="false">IF(E808="X","X",IF(E808="-",0,E808))</f>
        <v>74</v>
      </c>
      <c r="G808" s="9" t="n">
        <f aca="false">B808*F808</f>
        <v>0</v>
      </c>
      <c r="H808" s="9" t="str">
        <f aca="false">IF(B808=1,G808," ")</f>
        <v> </v>
      </c>
      <c r="I808" s="25" t="n">
        <v>34</v>
      </c>
      <c r="J808" s="9" t="n">
        <f aca="false">IF(I808="X","X",IF(I808="-",0,I808))</f>
        <v>34</v>
      </c>
      <c r="K808" s="9" t="n">
        <f aca="false">B808*J808</f>
        <v>0</v>
      </c>
      <c r="L808" s="9" t="str">
        <f aca="false">IF(B808=1,K808," ")</f>
        <v> </v>
      </c>
    </row>
    <row r="809" customFormat="false" ht="13.5" hidden="false" customHeight="false" outlineLevel="0" collapsed="false">
      <c r="B809" s="26"/>
      <c r="C809" s="27" t="s">
        <v>121</v>
      </c>
      <c r="D809" s="28" t="s">
        <v>40</v>
      </c>
      <c r="E809" s="25" t="n">
        <v>53</v>
      </c>
      <c r="F809" s="9" t="n">
        <f aca="false">IF(E809="X","X",IF(E809="-",0,E809))</f>
        <v>53</v>
      </c>
      <c r="G809" s="9" t="n">
        <f aca="false">B809*F809</f>
        <v>0</v>
      </c>
      <c r="H809" s="9" t="str">
        <f aca="false">IF(B809=1,G809," ")</f>
        <v> </v>
      </c>
      <c r="I809" s="25" t="n">
        <v>28</v>
      </c>
      <c r="J809" s="9" t="n">
        <f aca="false">IF(I809="X","X",IF(I809="-",0,I809))</f>
        <v>28</v>
      </c>
      <c r="K809" s="9" t="n">
        <f aca="false">B809*J809</f>
        <v>0</v>
      </c>
      <c r="L809" s="9" t="str">
        <f aca="false">IF(B809=1,K809," ")</f>
        <v> </v>
      </c>
    </row>
    <row r="810" customFormat="false" ht="13.5" hidden="false" customHeight="false" outlineLevel="0" collapsed="false">
      <c r="B810" s="26"/>
      <c r="C810" s="27" t="s">
        <v>121</v>
      </c>
      <c r="D810" s="28" t="s">
        <v>41</v>
      </c>
      <c r="E810" s="25" t="n">
        <v>78</v>
      </c>
      <c r="F810" s="9" t="n">
        <f aca="false">IF(E810="X","X",IF(E810="-",0,E810))</f>
        <v>78</v>
      </c>
      <c r="G810" s="9" t="n">
        <f aca="false">B810*F810</f>
        <v>0</v>
      </c>
      <c r="H810" s="9" t="str">
        <f aca="false">IF(B810=1,G810," ")</f>
        <v> </v>
      </c>
      <c r="I810" s="25" t="n">
        <v>28</v>
      </c>
      <c r="J810" s="9" t="n">
        <f aca="false">IF(I810="X","X",IF(I810="-",0,I810))</f>
        <v>28</v>
      </c>
      <c r="K810" s="9" t="n">
        <f aca="false">B810*J810</f>
        <v>0</v>
      </c>
      <c r="L810" s="9" t="str">
        <f aca="false">IF(B810=1,K810," ")</f>
        <v> </v>
      </c>
    </row>
    <row r="811" customFormat="false" ht="13.5" hidden="false" customHeight="false" outlineLevel="0" collapsed="false">
      <c r="B811" s="26"/>
      <c r="C811" s="27" t="s">
        <v>121</v>
      </c>
      <c r="D811" s="28" t="s">
        <v>42</v>
      </c>
      <c r="E811" s="25" t="n">
        <v>70</v>
      </c>
      <c r="F811" s="9" t="n">
        <f aca="false">IF(E811="X","X",IF(E811="-",0,E811))</f>
        <v>70</v>
      </c>
      <c r="G811" s="9" t="n">
        <f aca="false">B811*F811</f>
        <v>0</v>
      </c>
      <c r="H811" s="9" t="str">
        <f aca="false">IF(B811=1,G811," ")</f>
        <v> </v>
      </c>
      <c r="I811" s="25" t="n">
        <v>36</v>
      </c>
      <c r="J811" s="9" t="n">
        <f aca="false">IF(I811="X","X",IF(I811="-",0,I811))</f>
        <v>36</v>
      </c>
      <c r="K811" s="9" t="n">
        <f aca="false">B811*J811</f>
        <v>0</v>
      </c>
      <c r="L811" s="9" t="str">
        <f aca="false">IF(B811=1,K811," ")</f>
        <v> </v>
      </c>
    </row>
    <row r="812" customFormat="false" ht="13.5" hidden="false" customHeight="false" outlineLevel="0" collapsed="false">
      <c r="B812" s="26"/>
      <c r="C812" s="27" t="s">
        <v>121</v>
      </c>
      <c r="D812" s="28" t="s">
        <v>43</v>
      </c>
      <c r="E812" s="25" t="n">
        <v>180</v>
      </c>
      <c r="F812" s="9" t="n">
        <f aca="false">IF(E812="X","X",IF(E812="-",0,E812))</f>
        <v>180</v>
      </c>
      <c r="G812" s="9" t="n">
        <f aca="false">B812*F812</f>
        <v>0</v>
      </c>
      <c r="H812" s="9" t="str">
        <f aca="false">IF(B812=1,G812," ")</f>
        <v> </v>
      </c>
      <c r="I812" s="25" t="n">
        <v>83</v>
      </c>
      <c r="J812" s="9" t="n">
        <f aca="false">IF(I812="X","X",IF(I812="-",0,I812))</f>
        <v>83</v>
      </c>
      <c r="K812" s="9" t="n">
        <f aca="false">B812*J812</f>
        <v>0</v>
      </c>
      <c r="L812" s="9" t="str">
        <f aca="false">IF(B812=1,K812," ")</f>
        <v> </v>
      </c>
    </row>
    <row r="813" customFormat="false" ht="13.5" hidden="false" customHeight="false" outlineLevel="0" collapsed="false">
      <c r="B813" s="26"/>
      <c r="C813" s="27" t="s">
        <v>121</v>
      </c>
      <c r="D813" s="28" t="s">
        <v>44</v>
      </c>
      <c r="E813" s="25" t="n">
        <v>273</v>
      </c>
      <c r="F813" s="9" t="n">
        <f aca="false">IF(E813="X","X",IF(E813="-",0,E813))</f>
        <v>273</v>
      </c>
      <c r="G813" s="9" t="n">
        <f aca="false">B813*F813</f>
        <v>0</v>
      </c>
      <c r="H813" s="9" t="str">
        <f aca="false">IF(B813=1,G813," ")</f>
        <v> </v>
      </c>
      <c r="I813" s="25" t="n">
        <v>128</v>
      </c>
      <c r="J813" s="9" t="n">
        <f aca="false">IF(I813="X","X",IF(I813="-",0,I813))</f>
        <v>128</v>
      </c>
      <c r="K813" s="9" t="n">
        <f aca="false">B813*J813</f>
        <v>0</v>
      </c>
      <c r="L813" s="9" t="str">
        <f aca="false">IF(B813=1,K813," ")</f>
        <v> </v>
      </c>
    </row>
    <row r="814" customFormat="false" ht="13.5" hidden="false" customHeight="false" outlineLevel="0" collapsed="false">
      <c r="B814" s="26"/>
      <c r="C814" s="27" t="s">
        <v>122</v>
      </c>
      <c r="D814" s="24"/>
      <c r="E814" s="25" t="n">
        <v>710</v>
      </c>
      <c r="F814" s="9" t="n">
        <f aca="false">IF(E814="X","X",IF(E814="-",0,E814))</f>
        <v>710</v>
      </c>
      <c r="G814" s="9" t="n">
        <f aca="false">B814*F814</f>
        <v>0</v>
      </c>
      <c r="H814" s="9" t="str">
        <f aca="false">IF(B814=1,G814," ")</f>
        <v> </v>
      </c>
      <c r="I814" s="25" t="n">
        <v>330</v>
      </c>
      <c r="J814" s="9" t="n">
        <f aca="false">IF(I814="X","X",IF(I814="-",0,I814))</f>
        <v>330</v>
      </c>
      <c r="K814" s="9" t="n">
        <f aca="false">B814*J814</f>
        <v>0</v>
      </c>
      <c r="L814" s="9" t="str">
        <f aca="false">IF(B814=1,K814," ")</f>
        <v> </v>
      </c>
    </row>
    <row r="815" customFormat="false" ht="13.5" hidden="false" customHeight="false" outlineLevel="0" collapsed="false">
      <c r="B815" s="26"/>
      <c r="C815" s="27" t="s">
        <v>122</v>
      </c>
      <c r="D815" s="28" t="s">
        <v>38</v>
      </c>
      <c r="E815" s="25" t="n">
        <v>55</v>
      </c>
      <c r="F815" s="9" t="n">
        <f aca="false">IF(E815="X","X",IF(E815="-",0,E815))</f>
        <v>55</v>
      </c>
      <c r="G815" s="9" t="n">
        <f aca="false">B815*F815</f>
        <v>0</v>
      </c>
      <c r="H815" s="9" t="str">
        <f aca="false">IF(B815=1,G815," ")</f>
        <v> </v>
      </c>
      <c r="I815" s="25" t="n">
        <v>19</v>
      </c>
      <c r="J815" s="9" t="n">
        <f aca="false">IF(I815="X","X",IF(I815="-",0,I815))</f>
        <v>19</v>
      </c>
      <c r="K815" s="9" t="n">
        <f aca="false">B815*J815</f>
        <v>0</v>
      </c>
      <c r="L815" s="9" t="str">
        <f aca="false">IF(B815=1,K815," ")</f>
        <v> </v>
      </c>
    </row>
    <row r="816" customFormat="false" ht="13.5" hidden="false" customHeight="false" outlineLevel="0" collapsed="false">
      <c r="B816" s="26"/>
      <c r="C816" s="27" t="s">
        <v>122</v>
      </c>
      <c r="D816" s="28" t="s">
        <v>39</v>
      </c>
      <c r="E816" s="25" t="n">
        <v>58</v>
      </c>
      <c r="F816" s="9" t="n">
        <f aca="false">IF(E816="X","X",IF(E816="-",0,E816))</f>
        <v>58</v>
      </c>
      <c r="G816" s="9" t="n">
        <f aca="false">B816*F816</f>
        <v>0</v>
      </c>
      <c r="H816" s="9" t="str">
        <f aca="false">IF(B816=1,G816," ")</f>
        <v> </v>
      </c>
      <c r="I816" s="25" t="n">
        <v>29</v>
      </c>
      <c r="J816" s="9" t="n">
        <f aca="false">IF(I816="X","X",IF(I816="-",0,I816))</f>
        <v>29</v>
      </c>
      <c r="K816" s="9" t="n">
        <f aca="false">B816*J816</f>
        <v>0</v>
      </c>
      <c r="L816" s="9" t="str">
        <f aca="false">IF(B816=1,K816," ")</f>
        <v> </v>
      </c>
    </row>
    <row r="817" customFormat="false" ht="13.5" hidden="false" customHeight="false" outlineLevel="0" collapsed="false">
      <c r="B817" s="26"/>
      <c r="C817" s="27" t="s">
        <v>122</v>
      </c>
      <c r="D817" s="28" t="s">
        <v>40</v>
      </c>
      <c r="E817" s="25" t="n">
        <v>126</v>
      </c>
      <c r="F817" s="9" t="n">
        <f aca="false">IF(E817="X","X",IF(E817="-",0,E817))</f>
        <v>126</v>
      </c>
      <c r="G817" s="9" t="n">
        <f aca="false">B817*F817</f>
        <v>0</v>
      </c>
      <c r="H817" s="9" t="str">
        <f aca="false">IF(B817=1,G817," ")</f>
        <v> </v>
      </c>
      <c r="I817" s="25" t="n">
        <v>68</v>
      </c>
      <c r="J817" s="9" t="n">
        <f aca="false">IF(I817="X","X",IF(I817="-",0,I817))</f>
        <v>68</v>
      </c>
      <c r="K817" s="9" t="n">
        <f aca="false">B817*J817</f>
        <v>0</v>
      </c>
      <c r="L817" s="9" t="str">
        <f aca="false">IF(B817=1,K817," ")</f>
        <v> </v>
      </c>
    </row>
    <row r="818" customFormat="false" ht="13.5" hidden="false" customHeight="false" outlineLevel="0" collapsed="false">
      <c r="B818" s="26"/>
      <c r="C818" s="27" t="s">
        <v>122</v>
      </c>
      <c r="D818" s="28" t="s">
        <v>41</v>
      </c>
      <c r="E818" s="25" t="n">
        <v>19</v>
      </c>
      <c r="F818" s="9" t="n">
        <f aca="false">IF(E818="X","X",IF(E818="-",0,E818))</f>
        <v>19</v>
      </c>
      <c r="G818" s="9" t="n">
        <f aca="false">B818*F818</f>
        <v>0</v>
      </c>
      <c r="H818" s="9" t="str">
        <f aca="false">IF(B818=1,G818," ")</f>
        <v> </v>
      </c>
      <c r="I818" s="25" t="n">
        <v>15</v>
      </c>
      <c r="J818" s="9" t="n">
        <f aca="false">IF(I818="X","X",IF(I818="-",0,I818))</f>
        <v>15</v>
      </c>
      <c r="K818" s="9" t="n">
        <f aca="false">B818*J818</f>
        <v>0</v>
      </c>
      <c r="L818" s="9" t="str">
        <f aca="false">IF(B818=1,K818," ")</f>
        <v> </v>
      </c>
    </row>
    <row r="819" customFormat="false" ht="13.5" hidden="false" customHeight="false" outlineLevel="0" collapsed="false">
      <c r="B819" s="26"/>
      <c r="C819" s="27" t="s">
        <v>122</v>
      </c>
      <c r="D819" s="28" t="s">
        <v>42</v>
      </c>
      <c r="E819" s="25" t="n">
        <v>83</v>
      </c>
      <c r="F819" s="9" t="n">
        <f aca="false">IF(E819="X","X",IF(E819="-",0,E819))</f>
        <v>83</v>
      </c>
      <c r="G819" s="9" t="n">
        <f aca="false">B819*F819</f>
        <v>0</v>
      </c>
      <c r="H819" s="9" t="str">
        <f aca="false">IF(B819=1,G819," ")</f>
        <v> </v>
      </c>
      <c r="I819" s="25" t="n">
        <v>40</v>
      </c>
      <c r="J819" s="9" t="n">
        <f aca="false">IF(I819="X","X",IF(I819="-",0,I819))</f>
        <v>40</v>
      </c>
      <c r="K819" s="9" t="n">
        <f aca="false">B819*J819</f>
        <v>0</v>
      </c>
      <c r="L819" s="9" t="str">
        <f aca="false">IF(B819=1,K819," ")</f>
        <v> </v>
      </c>
    </row>
    <row r="820" customFormat="false" ht="13.5" hidden="false" customHeight="false" outlineLevel="0" collapsed="false">
      <c r="B820" s="26"/>
      <c r="C820" s="27" t="s">
        <v>122</v>
      </c>
      <c r="D820" s="28" t="s">
        <v>43</v>
      </c>
      <c r="E820" s="25" t="n">
        <v>202</v>
      </c>
      <c r="F820" s="9" t="n">
        <f aca="false">IF(E820="X","X",IF(E820="-",0,E820))</f>
        <v>202</v>
      </c>
      <c r="G820" s="9" t="n">
        <f aca="false">B820*F820</f>
        <v>0</v>
      </c>
      <c r="H820" s="9" t="str">
        <f aca="false">IF(B820=1,G820," ")</f>
        <v> </v>
      </c>
      <c r="I820" s="25" t="n">
        <v>84</v>
      </c>
      <c r="J820" s="9" t="n">
        <f aca="false">IF(I820="X","X",IF(I820="-",0,I820))</f>
        <v>84</v>
      </c>
      <c r="K820" s="9" t="n">
        <f aca="false">B820*J820</f>
        <v>0</v>
      </c>
      <c r="L820" s="9" t="str">
        <f aca="false">IF(B820=1,K820," ")</f>
        <v> </v>
      </c>
    </row>
    <row r="821" customFormat="false" ht="13.5" hidden="false" customHeight="false" outlineLevel="0" collapsed="false">
      <c r="B821" s="26"/>
      <c r="C821" s="27" t="s">
        <v>122</v>
      </c>
      <c r="D821" s="28" t="s">
        <v>44</v>
      </c>
      <c r="E821" s="25" t="n">
        <v>167</v>
      </c>
      <c r="F821" s="9" t="n">
        <f aca="false">IF(E821="X","X",IF(E821="-",0,E821))</f>
        <v>167</v>
      </c>
      <c r="G821" s="9" t="n">
        <f aca="false">B821*F821</f>
        <v>0</v>
      </c>
      <c r="H821" s="9" t="str">
        <f aca="false">IF(B821=1,G821," ")</f>
        <v> </v>
      </c>
      <c r="I821" s="25" t="n">
        <v>75</v>
      </c>
      <c r="J821" s="9" t="n">
        <f aca="false">IF(I821="X","X",IF(I821="-",0,I821))</f>
        <v>75</v>
      </c>
      <c r="K821" s="9" t="n">
        <f aca="false">B821*J821</f>
        <v>0</v>
      </c>
      <c r="L821" s="9" t="str">
        <f aca="false">IF(B821=1,K821," ")</f>
        <v> </v>
      </c>
    </row>
    <row r="822" customFormat="false" ht="13.5" hidden="false" customHeight="false" outlineLevel="0" collapsed="false">
      <c r="B822" s="26"/>
      <c r="C822" s="27" t="s">
        <v>123</v>
      </c>
      <c r="D822" s="24"/>
      <c r="E822" s="25" t="n">
        <v>221</v>
      </c>
      <c r="F822" s="9" t="n">
        <f aca="false">IF(E822="X","X",IF(E822="-",0,E822))</f>
        <v>221</v>
      </c>
      <c r="G822" s="9" t="n">
        <f aca="false">B822*F822</f>
        <v>0</v>
      </c>
      <c r="H822" s="9" t="str">
        <f aca="false">IF(B822=1,G822," ")</f>
        <v> </v>
      </c>
      <c r="I822" s="25" t="n">
        <v>93</v>
      </c>
      <c r="J822" s="9" t="n">
        <f aca="false">IF(I822="X","X",IF(I822="-",0,I822))</f>
        <v>93</v>
      </c>
      <c r="K822" s="9" t="n">
        <f aca="false">B822*J822</f>
        <v>0</v>
      </c>
      <c r="L822" s="9" t="str">
        <f aca="false">IF(B822=1,K822," ")</f>
        <v> </v>
      </c>
    </row>
    <row r="823" customFormat="false" ht="13.5" hidden="false" customHeight="false" outlineLevel="0" collapsed="false">
      <c r="B823" s="26"/>
      <c r="C823" s="27" t="s">
        <v>124</v>
      </c>
      <c r="D823" s="24"/>
      <c r="E823" s="25" t="n">
        <v>569</v>
      </c>
      <c r="F823" s="9" t="n">
        <f aca="false">IF(E823="X","X",IF(E823="-",0,E823))</f>
        <v>569</v>
      </c>
      <c r="G823" s="9" t="n">
        <f aca="false">B823*F823</f>
        <v>0</v>
      </c>
      <c r="H823" s="9" t="str">
        <f aca="false">IF(B823=1,G823," ")</f>
        <v> </v>
      </c>
      <c r="I823" s="25" t="n">
        <v>103</v>
      </c>
      <c r="J823" s="9" t="n">
        <f aca="false">IF(I823="X","X",IF(I823="-",0,I823))</f>
        <v>103</v>
      </c>
      <c r="K823" s="9" t="n">
        <f aca="false">B823*J823</f>
        <v>0</v>
      </c>
      <c r="L823" s="9" t="str">
        <f aca="false">IF(B823=1,K823," ")</f>
        <v> </v>
      </c>
    </row>
    <row r="824" customFormat="false" ht="13.5" hidden="false" customHeight="false" outlineLevel="0" collapsed="false">
      <c r="B824" s="26"/>
      <c r="C824" s="27" t="s">
        <v>125</v>
      </c>
      <c r="D824" s="24"/>
      <c r="E824" s="25" t="n">
        <v>922</v>
      </c>
      <c r="F824" s="9" t="n">
        <f aca="false">IF(E824="X","X",IF(E824="-",0,E824))</f>
        <v>922</v>
      </c>
      <c r="G824" s="9" t="n">
        <f aca="false">B824*F824</f>
        <v>0</v>
      </c>
      <c r="H824" s="9" t="str">
        <f aca="false">IF(B824=1,G824," ")</f>
        <v> </v>
      </c>
      <c r="I824" s="25" t="n">
        <v>378</v>
      </c>
      <c r="J824" s="9" t="n">
        <f aca="false">IF(I824="X","X",IF(I824="-",0,I824))</f>
        <v>378</v>
      </c>
      <c r="K824" s="9" t="n">
        <f aca="false">B824*J824</f>
        <v>0</v>
      </c>
      <c r="L824" s="9" t="str">
        <f aca="false">IF(B824=1,K824," ")</f>
        <v> </v>
      </c>
    </row>
    <row r="825" customFormat="false" ht="13.5" hidden="false" customHeight="false" outlineLevel="0" collapsed="false">
      <c r="B825" s="26"/>
      <c r="C825" s="27" t="s">
        <v>125</v>
      </c>
      <c r="D825" s="28" t="s">
        <v>19</v>
      </c>
      <c r="E825" s="25" t="n">
        <v>29</v>
      </c>
      <c r="F825" s="9" t="n">
        <f aca="false">IF(E825="X","X",IF(E825="-",0,E825))</f>
        <v>29</v>
      </c>
      <c r="G825" s="9" t="n">
        <f aca="false">B825*F825</f>
        <v>0</v>
      </c>
      <c r="H825" s="9" t="str">
        <f aca="false">IF(B825=1,G825," ")</f>
        <v> </v>
      </c>
      <c r="I825" s="25" t="n">
        <v>12</v>
      </c>
      <c r="J825" s="9" t="n">
        <f aca="false">IF(I825="X","X",IF(I825="-",0,I825))</f>
        <v>12</v>
      </c>
      <c r="K825" s="9" t="n">
        <f aca="false">B825*J825</f>
        <v>0</v>
      </c>
      <c r="L825" s="9" t="str">
        <f aca="false">IF(B825=1,K825," ")</f>
        <v> </v>
      </c>
    </row>
    <row r="826" customFormat="false" ht="13.5" hidden="false" customHeight="false" outlineLevel="0" collapsed="false">
      <c r="B826" s="26"/>
      <c r="C826" s="27" t="s">
        <v>125</v>
      </c>
      <c r="D826" s="28" t="s">
        <v>20</v>
      </c>
      <c r="E826" s="25" t="n">
        <v>141</v>
      </c>
      <c r="F826" s="9" t="n">
        <f aca="false">IF(E826="X","X",IF(E826="-",0,E826))</f>
        <v>141</v>
      </c>
      <c r="G826" s="9" t="n">
        <f aca="false">B826*F826</f>
        <v>0</v>
      </c>
      <c r="H826" s="9" t="str">
        <f aca="false">IF(B826=1,G826," ")</f>
        <v> </v>
      </c>
      <c r="I826" s="25" t="n">
        <v>52</v>
      </c>
      <c r="J826" s="9" t="n">
        <f aca="false">IF(I826="X","X",IF(I826="-",0,I826))</f>
        <v>52</v>
      </c>
      <c r="K826" s="9" t="n">
        <f aca="false">B826*J826</f>
        <v>0</v>
      </c>
      <c r="L826" s="9" t="str">
        <f aca="false">IF(B826=1,K826," ")</f>
        <v> </v>
      </c>
    </row>
    <row r="827" customFormat="false" ht="13.5" hidden="false" customHeight="false" outlineLevel="0" collapsed="false">
      <c r="B827" s="26"/>
      <c r="C827" s="27" t="s">
        <v>125</v>
      </c>
      <c r="D827" s="28" t="s">
        <v>21</v>
      </c>
      <c r="E827" s="25" t="n">
        <v>752</v>
      </c>
      <c r="F827" s="9" t="n">
        <f aca="false">IF(E827="X","X",IF(E827="-",0,E827))</f>
        <v>752</v>
      </c>
      <c r="G827" s="9" t="n">
        <f aca="false">B827*F827</f>
        <v>0</v>
      </c>
      <c r="H827" s="9" t="str">
        <f aca="false">IF(B827=1,G827," ")</f>
        <v> </v>
      </c>
      <c r="I827" s="25" t="n">
        <v>314</v>
      </c>
      <c r="J827" s="9" t="n">
        <f aca="false">IF(I827="X","X",IF(I827="-",0,I827))</f>
        <v>314</v>
      </c>
      <c r="K827" s="9" t="n">
        <f aca="false">B827*J827</f>
        <v>0</v>
      </c>
      <c r="L827" s="9" t="str">
        <f aca="false">IF(B827=1,K827," ")</f>
        <v> </v>
      </c>
    </row>
    <row r="828" customFormat="false" ht="13.5" hidden="false" customHeight="false" outlineLevel="0" collapsed="false">
      <c r="B828" s="26"/>
      <c r="C828" s="27" t="s">
        <v>126</v>
      </c>
      <c r="D828" s="24"/>
      <c r="E828" s="25" t="n">
        <v>1570</v>
      </c>
      <c r="F828" s="9" t="n">
        <f aca="false">IF(E828="X","X",IF(E828="-",0,E828))</f>
        <v>1570</v>
      </c>
      <c r="G828" s="9" t="n">
        <f aca="false">B828*F828</f>
        <v>0</v>
      </c>
      <c r="H828" s="9" t="str">
        <f aca="false">IF(B828=1,G828," ")</f>
        <v> </v>
      </c>
      <c r="I828" s="25" t="n">
        <v>763</v>
      </c>
      <c r="J828" s="9" t="n">
        <f aca="false">IF(I828="X","X",IF(I828="-",0,I828))</f>
        <v>763</v>
      </c>
      <c r="K828" s="9" t="n">
        <f aca="false">B828*J828</f>
        <v>0</v>
      </c>
      <c r="L828" s="9" t="str">
        <f aca="false">IF(B828=1,K828," ")</f>
        <v> </v>
      </c>
    </row>
    <row r="829" customFormat="false" ht="13.5" hidden="false" customHeight="false" outlineLevel="0" collapsed="false">
      <c r="B829" s="26"/>
      <c r="C829" s="27" t="s">
        <v>126</v>
      </c>
      <c r="D829" s="28" t="s">
        <v>17</v>
      </c>
      <c r="E829" s="25" t="n">
        <v>210</v>
      </c>
      <c r="F829" s="9" t="n">
        <f aca="false">IF(E829="X","X",IF(E829="-",0,E829))</f>
        <v>210</v>
      </c>
      <c r="G829" s="9" t="n">
        <f aca="false">B829*F829</f>
        <v>0</v>
      </c>
      <c r="H829" s="9" t="str">
        <f aca="false">IF(B829=1,G829," ")</f>
        <v> </v>
      </c>
      <c r="I829" s="25" t="n">
        <v>98</v>
      </c>
      <c r="J829" s="9" t="n">
        <f aca="false">IF(I829="X","X",IF(I829="-",0,I829))</f>
        <v>98</v>
      </c>
      <c r="K829" s="9" t="n">
        <f aca="false">B829*J829</f>
        <v>0</v>
      </c>
      <c r="L829" s="9" t="str">
        <f aca="false">IF(B829=1,K829," ")</f>
        <v> </v>
      </c>
    </row>
    <row r="830" customFormat="false" ht="13.5" hidden="false" customHeight="false" outlineLevel="0" collapsed="false">
      <c r="B830" s="26"/>
      <c r="C830" s="27" t="s">
        <v>126</v>
      </c>
      <c r="D830" s="28" t="s">
        <v>18</v>
      </c>
      <c r="E830" s="25" t="n">
        <v>342</v>
      </c>
      <c r="F830" s="9" t="n">
        <f aca="false">IF(E830="X","X",IF(E830="-",0,E830))</f>
        <v>342</v>
      </c>
      <c r="G830" s="9" t="n">
        <f aca="false">B830*F830</f>
        <v>0</v>
      </c>
      <c r="H830" s="9" t="str">
        <f aca="false">IF(B830=1,G830," ")</f>
        <v> </v>
      </c>
      <c r="I830" s="25" t="n">
        <v>221</v>
      </c>
      <c r="J830" s="9" t="n">
        <f aca="false">IF(I830="X","X",IF(I830="-",0,I830))</f>
        <v>221</v>
      </c>
      <c r="K830" s="9" t="n">
        <f aca="false">B830*J830</f>
        <v>0</v>
      </c>
      <c r="L830" s="9" t="str">
        <f aca="false">IF(B830=1,K830," ")</f>
        <v> </v>
      </c>
    </row>
    <row r="831" customFormat="false" ht="13.5" hidden="false" customHeight="false" outlineLevel="0" collapsed="false">
      <c r="B831" s="26"/>
      <c r="C831" s="27" t="s">
        <v>126</v>
      </c>
      <c r="D831" s="28" t="s">
        <v>19</v>
      </c>
      <c r="E831" s="25" t="n">
        <v>229</v>
      </c>
      <c r="F831" s="9" t="n">
        <f aca="false">IF(E831="X","X",IF(E831="-",0,E831))</f>
        <v>229</v>
      </c>
      <c r="G831" s="9" t="n">
        <f aca="false">B831*F831</f>
        <v>0</v>
      </c>
      <c r="H831" s="9" t="str">
        <f aca="false">IF(B831=1,G831," ")</f>
        <v> </v>
      </c>
      <c r="I831" s="25" t="n">
        <v>86</v>
      </c>
      <c r="J831" s="9" t="n">
        <f aca="false">IF(I831="X","X",IF(I831="-",0,I831))</f>
        <v>86</v>
      </c>
      <c r="K831" s="9" t="n">
        <f aca="false">B831*J831</f>
        <v>0</v>
      </c>
      <c r="L831" s="9" t="str">
        <f aca="false">IF(B831=1,K831," ")</f>
        <v> </v>
      </c>
    </row>
    <row r="832" customFormat="false" ht="13.5" hidden="false" customHeight="false" outlineLevel="0" collapsed="false">
      <c r="B832" s="26"/>
      <c r="C832" s="27" t="s">
        <v>126</v>
      </c>
      <c r="D832" s="28" t="s">
        <v>20</v>
      </c>
      <c r="E832" s="25" t="n">
        <v>447</v>
      </c>
      <c r="F832" s="9" t="n">
        <f aca="false">IF(E832="X","X",IF(E832="-",0,E832))</f>
        <v>447</v>
      </c>
      <c r="G832" s="9" t="n">
        <f aca="false">B832*F832</f>
        <v>0</v>
      </c>
      <c r="H832" s="9" t="str">
        <f aca="false">IF(B832=1,G832," ")</f>
        <v> </v>
      </c>
      <c r="I832" s="25" t="n">
        <v>211</v>
      </c>
      <c r="J832" s="9" t="n">
        <f aca="false">IF(I832="X","X",IF(I832="-",0,I832))</f>
        <v>211</v>
      </c>
      <c r="K832" s="9" t="n">
        <f aca="false">B832*J832</f>
        <v>0</v>
      </c>
      <c r="L832" s="9" t="str">
        <f aca="false">IF(B832=1,K832," ")</f>
        <v> </v>
      </c>
    </row>
    <row r="833" customFormat="false" ht="13.5" hidden="false" customHeight="false" outlineLevel="0" collapsed="false">
      <c r="B833" s="26"/>
      <c r="C833" s="27" t="s">
        <v>126</v>
      </c>
      <c r="D833" s="28" t="s">
        <v>21</v>
      </c>
      <c r="E833" s="25" t="n">
        <v>342</v>
      </c>
      <c r="F833" s="9" t="n">
        <f aca="false">IF(E833="X","X",IF(E833="-",0,E833))</f>
        <v>342</v>
      </c>
      <c r="G833" s="9" t="n">
        <f aca="false">B833*F833</f>
        <v>0</v>
      </c>
      <c r="H833" s="9" t="str">
        <f aca="false">IF(B833=1,G833," ")</f>
        <v> </v>
      </c>
      <c r="I833" s="25" t="n">
        <v>147</v>
      </c>
      <c r="J833" s="9" t="n">
        <f aca="false">IF(I833="X","X",IF(I833="-",0,I833))</f>
        <v>147</v>
      </c>
      <c r="K833" s="9" t="n">
        <f aca="false">B833*J833</f>
        <v>0</v>
      </c>
      <c r="L833" s="9" t="str">
        <f aca="false">IF(B833=1,K833," ")</f>
        <v> </v>
      </c>
    </row>
    <row r="834" customFormat="false" ht="13.5" hidden="false" customHeight="false" outlineLevel="0" collapsed="false">
      <c r="B834" s="26"/>
      <c r="C834" s="27" t="s">
        <v>127</v>
      </c>
      <c r="D834" s="24"/>
      <c r="E834" s="25" t="n">
        <v>778</v>
      </c>
      <c r="F834" s="9" t="n">
        <f aca="false">IF(E834="X","X",IF(E834="-",0,E834))</f>
        <v>778</v>
      </c>
      <c r="G834" s="9" t="n">
        <f aca="false">B834*F834</f>
        <v>0</v>
      </c>
      <c r="H834" s="9" t="str">
        <f aca="false">IF(B834=1,G834," ")</f>
        <v> </v>
      </c>
      <c r="I834" s="25" t="n">
        <v>423</v>
      </c>
      <c r="J834" s="9" t="n">
        <f aca="false">IF(I834="X","X",IF(I834="-",0,I834))</f>
        <v>423</v>
      </c>
      <c r="K834" s="9" t="n">
        <f aca="false">B834*J834</f>
        <v>0</v>
      </c>
      <c r="L834" s="9" t="str">
        <f aca="false">IF(B834=1,K834," ")</f>
        <v> </v>
      </c>
    </row>
    <row r="835" customFormat="false" ht="13.5" hidden="false" customHeight="false" outlineLevel="0" collapsed="false">
      <c r="B835" s="26"/>
      <c r="C835" s="27" t="s">
        <v>127</v>
      </c>
      <c r="D835" s="28" t="s">
        <v>17</v>
      </c>
      <c r="E835" s="25" t="n">
        <v>99</v>
      </c>
      <c r="F835" s="9" t="n">
        <f aca="false">IF(E835="X","X",IF(E835="-",0,E835))</f>
        <v>99</v>
      </c>
      <c r="G835" s="9" t="n">
        <f aca="false">B835*F835</f>
        <v>0</v>
      </c>
      <c r="H835" s="9" t="str">
        <f aca="false">IF(B835=1,G835," ")</f>
        <v> </v>
      </c>
      <c r="I835" s="25" t="n">
        <v>41</v>
      </c>
      <c r="J835" s="9" t="n">
        <f aca="false">IF(I835="X","X",IF(I835="-",0,I835))</f>
        <v>41</v>
      </c>
      <c r="K835" s="9" t="n">
        <f aca="false">B835*J835</f>
        <v>0</v>
      </c>
      <c r="L835" s="9" t="str">
        <f aca="false">IF(B835=1,K835," ")</f>
        <v> </v>
      </c>
    </row>
    <row r="836" customFormat="false" ht="13.5" hidden="false" customHeight="false" outlineLevel="0" collapsed="false">
      <c r="B836" s="26"/>
      <c r="C836" s="27" t="s">
        <v>127</v>
      </c>
      <c r="D836" s="28" t="s">
        <v>18</v>
      </c>
      <c r="E836" s="25" t="n">
        <v>64</v>
      </c>
      <c r="F836" s="9" t="n">
        <f aca="false">IF(E836="X","X",IF(E836="-",0,E836))</f>
        <v>64</v>
      </c>
      <c r="G836" s="9" t="n">
        <f aca="false">B836*F836</f>
        <v>0</v>
      </c>
      <c r="H836" s="9" t="str">
        <f aca="false">IF(B836=1,G836," ")</f>
        <v> </v>
      </c>
      <c r="I836" s="25" t="n">
        <v>44</v>
      </c>
      <c r="J836" s="9" t="n">
        <f aca="false">IF(I836="X","X",IF(I836="-",0,I836))</f>
        <v>44</v>
      </c>
      <c r="K836" s="9" t="n">
        <f aca="false">B836*J836</f>
        <v>0</v>
      </c>
      <c r="L836" s="9" t="str">
        <f aca="false">IF(B836=1,K836," ")</f>
        <v> </v>
      </c>
    </row>
    <row r="837" customFormat="false" ht="13.5" hidden="false" customHeight="false" outlineLevel="0" collapsed="false">
      <c r="B837" s="26"/>
      <c r="C837" s="27" t="s">
        <v>127</v>
      </c>
      <c r="D837" s="28" t="s">
        <v>19</v>
      </c>
      <c r="E837" s="25" t="n">
        <v>81</v>
      </c>
      <c r="F837" s="9" t="n">
        <f aca="false">IF(E837="X","X",IF(E837="-",0,E837))</f>
        <v>81</v>
      </c>
      <c r="G837" s="9" t="n">
        <f aca="false">B837*F837</f>
        <v>0</v>
      </c>
      <c r="H837" s="9" t="str">
        <f aca="false">IF(B837=1,G837," ")</f>
        <v> </v>
      </c>
      <c r="I837" s="25" t="n">
        <v>39</v>
      </c>
      <c r="J837" s="9" t="n">
        <f aca="false">IF(I837="X","X",IF(I837="-",0,I837))</f>
        <v>39</v>
      </c>
      <c r="K837" s="9" t="n">
        <f aca="false">B837*J837</f>
        <v>0</v>
      </c>
      <c r="L837" s="9" t="str">
        <f aca="false">IF(B837=1,K837," ")</f>
        <v> </v>
      </c>
    </row>
    <row r="838" customFormat="false" ht="13.5" hidden="false" customHeight="false" outlineLevel="0" collapsed="false">
      <c r="B838" s="26"/>
      <c r="C838" s="27" t="s">
        <v>127</v>
      </c>
      <c r="D838" s="28" t="s">
        <v>20</v>
      </c>
      <c r="E838" s="25" t="n">
        <v>388</v>
      </c>
      <c r="F838" s="9" t="n">
        <f aca="false">IF(E838="X","X",IF(E838="-",0,E838))</f>
        <v>388</v>
      </c>
      <c r="G838" s="9" t="n">
        <f aca="false">B838*F838</f>
        <v>0</v>
      </c>
      <c r="H838" s="9" t="str">
        <f aca="false">IF(B838=1,G838," ")</f>
        <v> </v>
      </c>
      <c r="I838" s="25" t="n">
        <v>194</v>
      </c>
      <c r="J838" s="9" t="n">
        <f aca="false">IF(I838="X","X",IF(I838="-",0,I838))</f>
        <v>194</v>
      </c>
      <c r="K838" s="9" t="n">
        <f aca="false">B838*J838</f>
        <v>0</v>
      </c>
      <c r="L838" s="9" t="str">
        <f aca="false">IF(B838=1,K838," ")</f>
        <v> </v>
      </c>
    </row>
    <row r="839" customFormat="false" ht="13.5" hidden="false" customHeight="false" outlineLevel="0" collapsed="false">
      <c r="B839" s="26"/>
      <c r="C839" s="27" t="s">
        <v>127</v>
      </c>
      <c r="D839" s="28" t="s">
        <v>21</v>
      </c>
      <c r="E839" s="25" t="n">
        <v>146</v>
      </c>
      <c r="F839" s="9" t="n">
        <f aca="false">IF(E839="X","X",IF(E839="-",0,E839))</f>
        <v>146</v>
      </c>
      <c r="G839" s="9" t="n">
        <f aca="false">B839*F839</f>
        <v>0</v>
      </c>
      <c r="H839" s="9" t="str">
        <f aca="false">IF(B839=1,G839," ")</f>
        <v> </v>
      </c>
      <c r="I839" s="25" t="n">
        <v>105</v>
      </c>
      <c r="J839" s="9" t="n">
        <f aca="false">IF(I839="X","X",IF(I839="-",0,I839))</f>
        <v>105</v>
      </c>
      <c r="K839" s="9" t="n">
        <f aca="false">B839*J839</f>
        <v>0</v>
      </c>
      <c r="L839" s="9" t="str">
        <f aca="false">IF(B839=1,K839," ")</f>
        <v> </v>
      </c>
    </row>
    <row r="840" customFormat="false" ht="13.5" hidden="false" customHeight="false" outlineLevel="0" collapsed="false">
      <c r="B840" s="26"/>
      <c r="C840" s="27" t="s">
        <v>128</v>
      </c>
      <c r="D840" s="24"/>
      <c r="E840" s="25" t="n">
        <v>1264</v>
      </c>
      <c r="F840" s="9" t="n">
        <f aca="false">IF(E840="X","X",IF(E840="-",0,E840))</f>
        <v>1264</v>
      </c>
      <c r="G840" s="9" t="n">
        <f aca="false">B840*F840</f>
        <v>0</v>
      </c>
      <c r="H840" s="9" t="str">
        <f aca="false">IF(B840=1,G840," ")</f>
        <v> </v>
      </c>
      <c r="I840" s="25" t="n">
        <v>546</v>
      </c>
      <c r="J840" s="9" t="n">
        <f aca="false">IF(I840="X","X",IF(I840="-",0,I840))</f>
        <v>546</v>
      </c>
      <c r="K840" s="9" t="n">
        <f aca="false">B840*J840</f>
        <v>0</v>
      </c>
      <c r="L840" s="9" t="str">
        <f aca="false">IF(B840=1,K840," ")</f>
        <v> </v>
      </c>
    </row>
    <row r="841" customFormat="false" ht="13.5" hidden="false" customHeight="false" outlineLevel="0" collapsed="false">
      <c r="B841" s="26"/>
      <c r="C841" s="27" t="s">
        <v>128</v>
      </c>
      <c r="D841" s="28" t="s">
        <v>17</v>
      </c>
      <c r="E841" s="25" t="n">
        <v>441</v>
      </c>
      <c r="F841" s="9" t="n">
        <f aca="false">IF(E841="X","X",IF(E841="-",0,E841))</f>
        <v>441</v>
      </c>
      <c r="G841" s="9" t="n">
        <f aca="false">B841*F841</f>
        <v>0</v>
      </c>
      <c r="H841" s="9" t="str">
        <f aca="false">IF(B841=1,G841," ")</f>
        <v> </v>
      </c>
      <c r="I841" s="25" t="n">
        <v>192</v>
      </c>
      <c r="J841" s="9" t="n">
        <f aca="false">IF(I841="X","X",IF(I841="-",0,I841))</f>
        <v>192</v>
      </c>
      <c r="K841" s="9" t="n">
        <f aca="false">B841*J841</f>
        <v>0</v>
      </c>
      <c r="L841" s="9" t="str">
        <f aca="false">IF(B841=1,K841," ")</f>
        <v> </v>
      </c>
    </row>
    <row r="842" customFormat="false" ht="13.5" hidden="false" customHeight="false" outlineLevel="0" collapsed="false">
      <c r="B842" s="26"/>
      <c r="C842" s="27" t="s">
        <v>128</v>
      </c>
      <c r="D842" s="28" t="s">
        <v>18</v>
      </c>
      <c r="E842" s="25" t="n">
        <v>303</v>
      </c>
      <c r="F842" s="9" t="n">
        <f aca="false">IF(E842="X","X",IF(E842="-",0,E842))</f>
        <v>303</v>
      </c>
      <c r="G842" s="9" t="n">
        <f aca="false">B842*F842</f>
        <v>0</v>
      </c>
      <c r="H842" s="9" t="str">
        <f aca="false">IF(B842=1,G842," ")</f>
        <v> </v>
      </c>
      <c r="I842" s="25" t="n">
        <v>131</v>
      </c>
      <c r="J842" s="9" t="n">
        <f aca="false">IF(I842="X","X",IF(I842="-",0,I842))</f>
        <v>131</v>
      </c>
      <c r="K842" s="9" t="n">
        <f aca="false">B842*J842</f>
        <v>0</v>
      </c>
      <c r="L842" s="9" t="str">
        <f aca="false">IF(B842=1,K842," ")</f>
        <v> </v>
      </c>
    </row>
    <row r="843" customFormat="false" ht="13.5" hidden="false" customHeight="false" outlineLevel="0" collapsed="false">
      <c r="B843" s="26"/>
      <c r="C843" s="27" t="s">
        <v>128</v>
      </c>
      <c r="D843" s="28" t="s">
        <v>19</v>
      </c>
      <c r="E843" s="25" t="n">
        <v>520</v>
      </c>
      <c r="F843" s="9" t="n">
        <f aca="false">IF(E843="X","X",IF(E843="-",0,E843))</f>
        <v>520</v>
      </c>
      <c r="G843" s="9" t="n">
        <f aca="false">B843*F843</f>
        <v>0</v>
      </c>
      <c r="H843" s="9" t="str">
        <f aca="false">IF(B843=1,G843," ")</f>
        <v> </v>
      </c>
      <c r="I843" s="25" t="n">
        <v>223</v>
      </c>
      <c r="J843" s="9" t="n">
        <f aca="false">IF(I843="X","X",IF(I843="-",0,I843))</f>
        <v>223</v>
      </c>
      <c r="K843" s="9" t="n">
        <f aca="false">B843*J843</f>
        <v>0</v>
      </c>
      <c r="L843" s="9" t="str">
        <f aca="false">IF(B843=1,K843," ")</f>
        <v> </v>
      </c>
    </row>
    <row r="844" customFormat="false" ht="13.5" hidden="false" customHeight="false" outlineLevel="0" collapsed="false">
      <c r="B844" s="26"/>
      <c r="C844" s="27" t="s">
        <v>129</v>
      </c>
      <c r="D844" s="24"/>
      <c r="E844" s="25" t="n">
        <v>1026</v>
      </c>
      <c r="F844" s="9" t="n">
        <f aca="false">IF(E844="X","X",IF(E844="-",0,E844))</f>
        <v>1026</v>
      </c>
      <c r="G844" s="9" t="n">
        <f aca="false">B844*F844</f>
        <v>0</v>
      </c>
      <c r="H844" s="9" t="str">
        <f aca="false">IF(B844=1,G844," ")</f>
        <v> </v>
      </c>
      <c r="I844" s="25" t="n">
        <v>554</v>
      </c>
      <c r="J844" s="9" t="n">
        <f aca="false">IF(I844="X","X",IF(I844="-",0,I844))</f>
        <v>554</v>
      </c>
      <c r="K844" s="9" t="n">
        <f aca="false">B844*J844</f>
        <v>0</v>
      </c>
      <c r="L844" s="9" t="str">
        <f aca="false">IF(B844=1,K844," ")</f>
        <v> </v>
      </c>
    </row>
    <row r="845" customFormat="false" ht="13.5" hidden="false" customHeight="false" outlineLevel="0" collapsed="false">
      <c r="B845" s="26"/>
      <c r="C845" s="27" t="s">
        <v>129</v>
      </c>
      <c r="D845" s="28" t="s">
        <v>17</v>
      </c>
      <c r="E845" s="25" t="n">
        <v>469</v>
      </c>
      <c r="F845" s="9" t="n">
        <f aca="false">IF(E845="X","X",IF(E845="-",0,E845))</f>
        <v>469</v>
      </c>
      <c r="G845" s="9" t="n">
        <f aca="false">B845*F845</f>
        <v>0</v>
      </c>
      <c r="H845" s="9" t="str">
        <f aca="false">IF(B845=1,G845," ")</f>
        <v> </v>
      </c>
      <c r="I845" s="25" t="n">
        <v>255</v>
      </c>
      <c r="J845" s="9" t="n">
        <f aca="false">IF(I845="X","X",IF(I845="-",0,I845))</f>
        <v>255</v>
      </c>
      <c r="K845" s="9" t="n">
        <f aca="false">B845*J845</f>
        <v>0</v>
      </c>
      <c r="L845" s="9" t="str">
        <f aca="false">IF(B845=1,K845," ")</f>
        <v> </v>
      </c>
    </row>
    <row r="846" customFormat="false" ht="13.5" hidden="false" customHeight="false" outlineLevel="0" collapsed="false">
      <c r="B846" s="26"/>
      <c r="C846" s="27" t="s">
        <v>129</v>
      </c>
      <c r="D846" s="28" t="s">
        <v>18</v>
      </c>
      <c r="E846" s="25" t="n">
        <v>557</v>
      </c>
      <c r="F846" s="9" t="n">
        <f aca="false">IF(E846="X","X",IF(E846="-",0,E846))</f>
        <v>557</v>
      </c>
      <c r="G846" s="9" t="n">
        <f aca="false">B846*F846</f>
        <v>0</v>
      </c>
      <c r="H846" s="9" t="str">
        <f aca="false">IF(B846=1,G846," ")</f>
        <v> </v>
      </c>
      <c r="I846" s="25" t="n">
        <v>299</v>
      </c>
      <c r="J846" s="9" t="n">
        <f aca="false">IF(I846="X","X",IF(I846="-",0,I846))</f>
        <v>299</v>
      </c>
      <c r="K846" s="9" t="n">
        <f aca="false">B846*J846</f>
        <v>0</v>
      </c>
      <c r="L846" s="9" t="str">
        <f aca="false">IF(B846=1,K846," ")</f>
        <v> </v>
      </c>
    </row>
    <row r="847" customFormat="false" ht="13.5" hidden="false" customHeight="false" outlineLevel="0" collapsed="false">
      <c r="B847" s="26"/>
      <c r="C847" s="27" t="s">
        <v>130</v>
      </c>
      <c r="D847" s="24"/>
      <c r="E847" s="25" t="n">
        <v>595</v>
      </c>
      <c r="F847" s="9" t="n">
        <f aca="false">IF(E847="X","X",IF(E847="-",0,E847))</f>
        <v>595</v>
      </c>
      <c r="G847" s="9" t="n">
        <f aca="false">B847*F847</f>
        <v>0</v>
      </c>
      <c r="H847" s="9" t="str">
        <f aca="false">IF(B847=1,G847," ")</f>
        <v> </v>
      </c>
      <c r="I847" s="25" t="n">
        <v>254</v>
      </c>
      <c r="J847" s="9" t="n">
        <f aca="false">IF(I847="X","X",IF(I847="-",0,I847))</f>
        <v>254</v>
      </c>
      <c r="K847" s="9" t="n">
        <f aca="false">B847*J847</f>
        <v>0</v>
      </c>
      <c r="L847" s="9" t="str">
        <f aca="false">IF(B847=1,K847," ")</f>
        <v> </v>
      </c>
    </row>
    <row r="848" customFormat="false" ht="13.5" hidden="false" customHeight="false" outlineLevel="0" collapsed="false">
      <c r="B848" s="26"/>
      <c r="C848" s="27" t="s">
        <v>130</v>
      </c>
      <c r="D848" s="28" t="s">
        <v>17</v>
      </c>
      <c r="E848" s="25" t="n">
        <v>444</v>
      </c>
      <c r="F848" s="9" t="n">
        <f aca="false">IF(E848="X","X",IF(E848="-",0,E848))</f>
        <v>444</v>
      </c>
      <c r="G848" s="9" t="n">
        <f aca="false">B848*F848</f>
        <v>0</v>
      </c>
      <c r="H848" s="9" t="str">
        <f aca="false">IF(B848=1,G848," ")</f>
        <v> </v>
      </c>
      <c r="I848" s="25" t="n">
        <v>195</v>
      </c>
      <c r="J848" s="9" t="n">
        <f aca="false">IF(I848="X","X",IF(I848="-",0,I848))</f>
        <v>195</v>
      </c>
      <c r="K848" s="9" t="n">
        <f aca="false">B848*J848</f>
        <v>0</v>
      </c>
      <c r="L848" s="9" t="str">
        <f aca="false">IF(B848=1,K848," ")</f>
        <v> </v>
      </c>
    </row>
    <row r="849" customFormat="false" ht="13.5" hidden="false" customHeight="false" outlineLevel="0" collapsed="false">
      <c r="B849" s="26"/>
      <c r="C849" s="27" t="s">
        <v>130</v>
      </c>
      <c r="D849" s="28" t="s">
        <v>18</v>
      </c>
      <c r="E849" s="25" t="n">
        <v>151</v>
      </c>
      <c r="F849" s="9" t="n">
        <f aca="false">IF(E849="X","X",IF(E849="-",0,E849))</f>
        <v>151</v>
      </c>
      <c r="G849" s="9" t="n">
        <f aca="false">B849*F849</f>
        <v>0</v>
      </c>
      <c r="H849" s="9" t="str">
        <f aca="false">IF(B849=1,G849," ")</f>
        <v> </v>
      </c>
      <c r="I849" s="25" t="n">
        <v>59</v>
      </c>
      <c r="J849" s="9" t="n">
        <f aca="false">IF(I849="X","X",IF(I849="-",0,I849))</f>
        <v>59</v>
      </c>
      <c r="K849" s="9" t="n">
        <f aca="false">B849*J849</f>
        <v>0</v>
      </c>
      <c r="L849" s="9" t="str">
        <f aca="false">IF(B849=1,K849," ")</f>
        <v> </v>
      </c>
    </row>
    <row r="850" customFormat="false" ht="13.5" hidden="false" customHeight="false" outlineLevel="0" collapsed="false">
      <c r="B850" s="26"/>
      <c r="C850" s="27" t="s">
        <v>131</v>
      </c>
      <c r="D850" s="24"/>
      <c r="E850" s="25" t="n">
        <v>362</v>
      </c>
      <c r="F850" s="9" t="n">
        <f aca="false">IF(E850="X","X",IF(E850="-",0,E850))</f>
        <v>362</v>
      </c>
      <c r="G850" s="9" t="n">
        <f aca="false">B850*F850</f>
        <v>0</v>
      </c>
      <c r="H850" s="9" t="str">
        <f aca="false">IF(B850=1,G850," ")</f>
        <v> </v>
      </c>
      <c r="I850" s="25" t="n">
        <v>226</v>
      </c>
      <c r="J850" s="9" t="n">
        <f aca="false">IF(I850="X","X",IF(I850="-",0,I850))</f>
        <v>226</v>
      </c>
      <c r="K850" s="9" t="n">
        <f aca="false">B850*J850</f>
        <v>0</v>
      </c>
      <c r="L850" s="9" t="str">
        <f aca="false">IF(B850=1,K850," ")</f>
        <v> </v>
      </c>
    </row>
    <row r="851" customFormat="false" ht="13.5" hidden="false" customHeight="false" outlineLevel="0" collapsed="false">
      <c r="B851" s="26"/>
      <c r="C851" s="27" t="s">
        <v>131</v>
      </c>
      <c r="D851" s="28" t="s">
        <v>17</v>
      </c>
      <c r="E851" s="25" t="n">
        <v>80</v>
      </c>
      <c r="F851" s="9" t="n">
        <f aca="false">IF(E851="X","X",IF(E851="-",0,E851))</f>
        <v>80</v>
      </c>
      <c r="G851" s="9" t="n">
        <f aca="false">B851*F851</f>
        <v>0</v>
      </c>
      <c r="H851" s="9" t="str">
        <f aca="false">IF(B851=1,G851," ")</f>
        <v> </v>
      </c>
      <c r="I851" s="25" t="n">
        <v>54</v>
      </c>
      <c r="J851" s="9" t="n">
        <f aca="false">IF(I851="X","X",IF(I851="-",0,I851))</f>
        <v>54</v>
      </c>
      <c r="K851" s="9" t="n">
        <f aca="false">B851*J851</f>
        <v>0</v>
      </c>
      <c r="L851" s="9" t="str">
        <f aca="false">IF(B851=1,K851," ")</f>
        <v> </v>
      </c>
    </row>
    <row r="852" customFormat="false" ht="13.5" hidden="false" customHeight="false" outlineLevel="0" collapsed="false">
      <c r="B852" s="26"/>
      <c r="C852" s="27" t="s">
        <v>131</v>
      </c>
      <c r="D852" s="28" t="s">
        <v>18</v>
      </c>
      <c r="E852" s="25" t="n">
        <v>127</v>
      </c>
      <c r="F852" s="9" t="n">
        <f aca="false">IF(E852="X","X",IF(E852="-",0,E852))</f>
        <v>127</v>
      </c>
      <c r="G852" s="9" t="n">
        <f aca="false">B852*F852</f>
        <v>0</v>
      </c>
      <c r="H852" s="9" t="str">
        <f aca="false">IF(B852=1,G852," ")</f>
        <v> </v>
      </c>
      <c r="I852" s="25" t="n">
        <v>80</v>
      </c>
      <c r="J852" s="9" t="n">
        <f aca="false">IF(I852="X","X",IF(I852="-",0,I852))</f>
        <v>80</v>
      </c>
      <c r="K852" s="9" t="n">
        <f aca="false">B852*J852</f>
        <v>0</v>
      </c>
      <c r="L852" s="9" t="str">
        <f aca="false">IF(B852=1,K852," ")</f>
        <v> </v>
      </c>
    </row>
    <row r="853" customFormat="false" ht="13.5" hidden="false" customHeight="false" outlineLevel="0" collapsed="false">
      <c r="B853" s="26"/>
      <c r="C853" s="27" t="s">
        <v>131</v>
      </c>
      <c r="D853" s="28" t="s">
        <v>19</v>
      </c>
      <c r="E853" s="25" t="n">
        <v>120</v>
      </c>
      <c r="F853" s="9" t="n">
        <f aca="false">IF(E853="X","X",IF(E853="-",0,E853))</f>
        <v>120</v>
      </c>
      <c r="G853" s="9" t="n">
        <f aca="false">B853*F853</f>
        <v>0</v>
      </c>
      <c r="H853" s="9" t="str">
        <f aca="false">IF(B853=1,G853," ")</f>
        <v> </v>
      </c>
      <c r="I853" s="25" t="n">
        <v>67</v>
      </c>
      <c r="J853" s="9" t="n">
        <f aca="false">IF(I853="X","X",IF(I853="-",0,I853))</f>
        <v>67</v>
      </c>
      <c r="K853" s="9" t="n">
        <f aca="false">B853*J853</f>
        <v>0</v>
      </c>
      <c r="L853" s="9" t="str">
        <f aca="false">IF(B853=1,K853," ")</f>
        <v> </v>
      </c>
    </row>
    <row r="854" customFormat="false" ht="13.5" hidden="false" customHeight="false" outlineLevel="0" collapsed="false">
      <c r="B854" s="26"/>
      <c r="C854" s="27" t="s">
        <v>131</v>
      </c>
      <c r="D854" s="28" t="s">
        <v>20</v>
      </c>
      <c r="E854" s="25" t="n">
        <v>35</v>
      </c>
      <c r="F854" s="9" t="n">
        <f aca="false">IF(E854="X","X",IF(E854="-",0,E854))</f>
        <v>35</v>
      </c>
      <c r="G854" s="9" t="n">
        <f aca="false">B854*F854</f>
        <v>0</v>
      </c>
      <c r="H854" s="9" t="str">
        <f aca="false">IF(B854=1,G854," ")</f>
        <v> </v>
      </c>
      <c r="I854" s="25" t="n">
        <v>25</v>
      </c>
      <c r="J854" s="9" t="n">
        <f aca="false">IF(I854="X","X",IF(I854="-",0,I854))</f>
        <v>25</v>
      </c>
      <c r="K854" s="9" t="n">
        <f aca="false">B854*J854</f>
        <v>0</v>
      </c>
      <c r="L854" s="9" t="str">
        <f aca="false">IF(B854=1,K854," ")</f>
        <v> </v>
      </c>
    </row>
    <row r="855" customFormat="false" ht="13.5" hidden="false" customHeight="false" outlineLevel="0" collapsed="false">
      <c r="B855" s="26"/>
      <c r="C855" s="27" t="s">
        <v>132</v>
      </c>
      <c r="D855" s="24"/>
      <c r="E855" s="25" t="n">
        <v>551</v>
      </c>
      <c r="F855" s="9" t="n">
        <f aca="false">IF(E855="X","X",IF(E855="-",0,E855))</f>
        <v>551</v>
      </c>
      <c r="G855" s="9" t="n">
        <f aca="false">B855*F855</f>
        <v>0</v>
      </c>
      <c r="H855" s="9" t="str">
        <f aca="false">IF(B855=1,G855," ")</f>
        <v> </v>
      </c>
      <c r="I855" s="25" t="n">
        <v>316</v>
      </c>
      <c r="J855" s="9" t="n">
        <f aca="false">IF(I855="X","X",IF(I855="-",0,I855))</f>
        <v>316</v>
      </c>
      <c r="K855" s="9" t="n">
        <f aca="false">B855*J855</f>
        <v>0</v>
      </c>
      <c r="L855" s="9" t="str">
        <f aca="false">IF(B855=1,K855," ")</f>
        <v> </v>
      </c>
    </row>
    <row r="856" customFormat="false" ht="13.5" hidden="false" customHeight="false" outlineLevel="0" collapsed="false">
      <c r="B856" s="26"/>
      <c r="C856" s="27" t="s">
        <v>132</v>
      </c>
      <c r="D856" s="28" t="s">
        <v>17</v>
      </c>
      <c r="E856" s="25" t="n">
        <v>100</v>
      </c>
      <c r="F856" s="9" t="n">
        <f aca="false">IF(E856="X","X",IF(E856="-",0,E856))</f>
        <v>100</v>
      </c>
      <c r="G856" s="9" t="n">
        <f aca="false">B856*F856</f>
        <v>0</v>
      </c>
      <c r="H856" s="9" t="str">
        <f aca="false">IF(B856=1,G856," ")</f>
        <v> </v>
      </c>
      <c r="I856" s="25" t="n">
        <v>49</v>
      </c>
      <c r="J856" s="9" t="n">
        <f aca="false">IF(I856="X","X",IF(I856="-",0,I856))</f>
        <v>49</v>
      </c>
      <c r="K856" s="9" t="n">
        <f aca="false">B856*J856</f>
        <v>0</v>
      </c>
      <c r="L856" s="9" t="str">
        <f aca="false">IF(B856=1,K856," ")</f>
        <v> </v>
      </c>
    </row>
    <row r="857" customFormat="false" ht="13.5" hidden="false" customHeight="false" outlineLevel="0" collapsed="false">
      <c r="B857" s="26"/>
      <c r="C857" s="27" t="s">
        <v>132</v>
      </c>
      <c r="D857" s="28" t="s">
        <v>18</v>
      </c>
      <c r="E857" s="25" t="n">
        <v>110</v>
      </c>
      <c r="F857" s="9" t="n">
        <f aca="false">IF(E857="X","X",IF(E857="-",0,E857))</f>
        <v>110</v>
      </c>
      <c r="G857" s="9" t="n">
        <f aca="false">B857*F857</f>
        <v>0</v>
      </c>
      <c r="H857" s="9" t="str">
        <f aca="false">IF(B857=1,G857," ")</f>
        <v> </v>
      </c>
      <c r="I857" s="25" t="n">
        <v>68</v>
      </c>
      <c r="J857" s="9" t="n">
        <f aca="false">IF(I857="X","X",IF(I857="-",0,I857))</f>
        <v>68</v>
      </c>
      <c r="K857" s="9" t="n">
        <f aca="false">B857*J857</f>
        <v>0</v>
      </c>
      <c r="L857" s="9" t="str">
        <f aca="false">IF(B857=1,K857," ")</f>
        <v> </v>
      </c>
    </row>
    <row r="858" customFormat="false" ht="13.5" hidden="false" customHeight="false" outlineLevel="0" collapsed="false">
      <c r="B858" s="26"/>
      <c r="C858" s="27" t="s">
        <v>132</v>
      </c>
      <c r="D858" s="28" t="s">
        <v>19</v>
      </c>
      <c r="E858" s="25" t="n">
        <v>208</v>
      </c>
      <c r="F858" s="9" t="n">
        <f aca="false">IF(E858="X","X",IF(E858="-",0,E858))</f>
        <v>208</v>
      </c>
      <c r="G858" s="9" t="n">
        <f aca="false">B858*F858</f>
        <v>0</v>
      </c>
      <c r="H858" s="9" t="str">
        <f aca="false">IF(B858=1,G858," ")</f>
        <v> </v>
      </c>
      <c r="I858" s="25" t="n">
        <v>111</v>
      </c>
      <c r="J858" s="9" t="n">
        <f aca="false">IF(I858="X","X",IF(I858="-",0,I858))</f>
        <v>111</v>
      </c>
      <c r="K858" s="9" t="n">
        <f aca="false">B858*J858</f>
        <v>0</v>
      </c>
      <c r="L858" s="9" t="str">
        <f aca="false">IF(B858=1,K858," ")</f>
        <v> </v>
      </c>
    </row>
    <row r="859" customFormat="false" ht="13.5" hidden="false" customHeight="false" outlineLevel="0" collapsed="false">
      <c r="B859" s="26"/>
      <c r="C859" s="27" t="s">
        <v>132</v>
      </c>
      <c r="D859" s="28" t="s">
        <v>20</v>
      </c>
      <c r="E859" s="25" t="n">
        <v>133</v>
      </c>
      <c r="F859" s="9" t="n">
        <f aca="false">IF(E859="X","X",IF(E859="-",0,E859))</f>
        <v>133</v>
      </c>
      <c r="G859" s="9" t="n">
        <f aca="false">B859*F859</f>
        <v>0</v>
      </c>
      <c r="H859" s="9" t="str">
        <f aca="false">IF(B859=1,G859," ")</f>
        <v> </v>
      </c>
      <c r="I859" s="25" t="n">
        <v>88</v>
      </c>
      <c r="J859" s="9" t="n">
        <f aca="false">IF(I859="X","X",IF(I859="-",0,I859))</f>
        <v>88</v>
      </c>
      <c r="K859" s="9" t="n">
        <f aca="false">B859*J859</f>
        <v>0</v>
      </c>
      <c r="L859" s="9" t="str">
        <f aca="false">IF(B859=1,K859," ")</f>
        <v> </v>
      </c>
    </row>
    <row r="860" customFormat="false" ht="13.5" hidden="false" customHeight="false" outlineLevel="0" collapsed="false">
      <c r="B860" s="26"/>
      <c r="C860" s="27" t="s">
        <v>133</v>
      </c>
      <c r="D860" s="24"/>
      <c r="E860" s="25" t="n">
        <v>1525</v>
      </c>
      <c r="F860" s="9" t="n">
        <f aca="false">IF(E860="X","X",IF(E860="-",0,E860))</f>
        <v>1525</v>
      </c>
      <c r="G860" s="9" t="n">
        <f aca="false">B860*F860</f>
        <v>0</v>
      </c>
      <c r="H860" s="9" t="str">
        <f aca="false">IF(B860=1,G860," ")</f>
        <v> </v>
      </c>
      <c r="I860" s="25" t="n">
        <v>806</v>
      </c>
      <c r="J860" s="9" t="n">
        <f aca="false">IF(I860="X","X",IF(I860="-",0,I860))</f>
        <v>806</v>
      </c>
      <c r="K860" s="9" t="n">
        <f aca="false">B860*J860</f>
        <v>0</v>
      </c>
      <c r="L860" s="9" t="str">
        <f aca="false">IF(B860=1,K860," ")</f>
        <v> </v>
      </c>
    </row>
    <row r="861" customFormat="false" ht="13.5" hidden="false" customHeight="false" outlineLevel="0" collapsed="false">
      <c r="B861" s="26"/>
      <c r="C861" s="27" t="s">
        <v>133</v>
      </c>
      <c r="D861" s="28" t="s">
        <v>17</v>
      </c>
      <c r="E861" s="25" t="n">
        <v>33</v>
      </c>
      <c r="F861" s="9" t="n">
        <f aca="false">IF(E861="X","X",IF(E861="-",0,E861))</f>
        <v>33</v>
      </c>
      <c r="G861" s="9" t="n">
        <f aca="false">B861*F861</f>
        <v>0</v>
      </c>
      <c r="H861" s="9" t="str">
        <f aca="false">IF(B861=1,G861," ")</f>
        <v> </v>
      </c>
      <c r="I861" s="25" t="n">
        <v>6</v>
      </c>
      <c r="J861" s="9" t="n">
        <f aca="false">IF(I861="X","X",IF(I861="-",0,I861))</f>
        <v>6</v>
      </c>
      <c r="K861" s="9" t="n">
        <f aca="false">B861*J861</f>
        <v>0</v>
      </c>
      <c r="L861" s="9" t="str">
        <f aca="false">IF(B861=1,K861," ")</f>
        <v> </v>
      </c>
    </row>
    <row r="862" customFormat="false" ht="13.5" hidden="false" customHeight="false" outlineLevel="0" collapsed="false">
      <c r="B862" s="26"/>
      <c r="C862" s="27" t="s">
        <v>133</v>
      </c>
      <c r="D862" s="28" t="s">
        <v>18</v>
      </c>
      <c r="E862" s="25" t="n">
        <v>216</v>
      </c>
      <c r="F862" s="9" t="n">
        <f aca="false">IF(E862="X","X",IF(E862="-",0,E862))</f>
        <v>216</v>
      </c>
      <c r="G862" s="9" t="n">
        <f aca="false">B862*F862</f>
        <v>0</v>
      </c>
      <c r="H862" s="9" t="str">
        <f aca="false">IF(B862=1,G862," ")</f>
        <v> </v>
      </c>
      <c r="I862" s="25" t="n">
        <v>136</v>
      </c>
      <c r="J862" s="9" t="n">
        <f aca="false">IF(I862="X","X",IF(I862="-",0,I862))</f>
        <v>136</v>
      </c>
      <c r="K862" s="9" t="n">
        <f aca="false">B862*J862</f>
        <v>0</v>
      </c>
      <c r="L862" s="9" t="str">
        <f aca="false">IF(B862=1,K862," ")</f>
        <v> </v>
      </c>
    </row>
    <row r="863" customFormat="false" ht="13.5" hidden="false" customHeight="false" outlineLevel="0" collapsed="false">
      <c r="B863" s="26"/>
      <c r="C863" s="27" t="s">
        <v>133</v>
      </c>
      <c r="D863" s="28" t="s">
        <v>19</v>
      </c>
      <c r="E863" s="25" t="n">
        <v>208</v>
      </c>
      <c r="F863" s="9" t="n">
        <f aca="false">IF(E863="X","X",IF(E863="-",0,E863))</f>
        <v>208</v>
      </c>
      <c r="G863" s="9" t="n">
        <f aca="false">B863*F863</f>
        <v>0</v>
      </c>
      <c r="H863" s="9" t="str">
        <f aca="false">IF(B863=1,G863," ")</f>
        <v> </v>
      </c>
      <c r="I863" s="25" t="n">
        <v>112</v>
      </c>
      <c r="J863" s="9" t="n">
        <f aca="false">IF(I863="X","X",IF(I863="-",0,I863))</f>
        <v>112</v>
      </c>
      <c r="K863" s="9" t="n">
        <f aca="false">B863*J863</f>
        <v>0</v>
      </c>
      <c r="L863" s="9" t="str">
        <f aca="false">IF(B863=1,K863," ")</f>
        <v> </v>
      </c>
    </row>
    <row r="864" customFormat="false" ht="13.5" hidden="false" customHeight="false" outlineLevel="0" collapsed="false">
      <c r="B864" s="26"/>
      <c r="C864" s="27" t="s">
        <v>133</v>
      </c>
      <c r="D864" s="28" t="s">
        <v>20</v>
      </c>
      <c r="E864" s="25" t="n">
        <v>77</v>
      </c>
      <c r="F864" s="9" t="n">
        <f aca="false">IF(E864="X","X",IF(E864="-",0,E864))</f>
        <v>77</v>
      </c>
      <c r="G864" s="9" t="n">
        <f aca="false">B864*F864</f>
        <v>0</v>
      </c>
      <c r="H864" s="9" t="str">
        <f aca="false">IF(B864=1,G864," ")</f>
        <v> </v>
      </c>
      <c r="I864" s="25" t="n">
        <v>38</v>
      </c>
      <c r="J864" s="9" t="n">
        <f aca="false">IF(I864="X","X",IF(I864="-",0,I864))</f>
        <v>38</v>
      </c>
      <c r="K864" s="9" t="n">
        <f aca="false">B864*J864</f>
        <v>0</v>
      </c>
      <c r="L864" s="9" t="str">
        <f aca="false">IF(B864=1,K864," ")</f>
        <v> </v>
      </c>
    </row>
    <row r="865" customFormat="false" ht="13.5" hidden="false" customHeight="false" outlineLevel="0" collapsed="false">
      <c r="B865" s="26"/>
      <c r="C865" s="27" t="s">
        <v>133</v>
      </c>
      <c r="D865" s="28" t="s">
        <v>21</v>
      </c>
      <c r="E865" s="25" t="n">
        <v>35</v>
      </c>
      <c r="F865" s="9" t="n">
        <f aca="false">IF(E865="X","X",IF(E865="-",0,E865))</f>
        <v>35</v>
      </c>
      <c r="G865" s="9" t="n">
        <f aca="false">B865*F865</f>
        <v>0</v>
      </c>
      <c r="H865" s="9" t="str">
        <f aca="false">IF(B865=1,G865," ")</f>
        <v> </v>
      </c>
      <c r="I865" s="25" t="n">
        <v>14</v>
      </c>
      <c r="J865" s="9" t="n">
        <f aca="false">IF(I865="X","X",IF(I865="-",0,I865))</f>
        <v>14</v>
      </c>
      <c r="K865" s="9" t="n">
        <f aca="false">B865*J865</f>
        <v>0</v>
      </c>
      <c r="L865" s="9" t="str">
        <f aca="false">IF(B865=1,K865," ")</f>
        <v> </v>
      </c>
    </row>
    <row r="866" customFormat="false" ht="13.5" hidden="false" customHeight="false" outlineLevel="0" collapsed="false">
      <c r="B866" s="26"/>
      <c r="C866" s="27" t="s">
        <v>133</v>
      </c>
      <c r="D866" s="28" t="s">
        <v>22</v>
      </c>
      <c r="E866" s="25" t="n">
        <v>137</v>
      </c>
      <c r="F866" s="9" t="n">
        <f aca="false">IF(E866="X","X",IF(E866="-",0,E866))</f>
        <v>137</v>
      </c>
      <c r="G866" s="9" t="n">
        <f aca="false">B866*F866</f>
        <v>0</v>
      </c>
      <c r="H866" s="9" t="str">
        <f aca="false">IF(B866=1,G866," ")</f>
        <v> </v>
      </c>
      <c r="I866" s="25" t="n">
        <v>68</v>
      </c>
      <c r="J866" s="9" t="n">
        <f aca="false">IF(I866="X","X",IF(I866="-",0,I866))</f>
        <v>68</v>
      </c>
      <c r="K866" s="9" t="n">
        <f aca="false">B866*J866</f>
        <v>0</v>
      </c>
      <c r="L866" s="9" t="str">
        <f aca="false">IF(B866=1,K866," ")</f>
        <v> </v>
      </c>
    </row>
    <row r="867" customFormat="false" ht="13.5" hidden="false" customHeight="false" outlineLevel="0" collapsed="false">
      <c r="B867" s="26"/>
      <c r="C867" s="27" t="s">
        <v>133</v>
      </c>
      <c r="D867" s="28" t="s">
        <v>24</v>
      </c>
      <c r="E867" s="25" t="n">
        <v>155</v>
      </c>
      <c r="F867" s="9" t="n">
        <f aca="false">IF(E867="X","X",IF(E867="-",0,E867))</f>
        <v>155</v>
      </c>
      <c r="G867" s="9" t="n">
        <f aca="false">B867*F867</f>
        <v>0</v>
      </c>
      <c r="H867" s="9" t="str">
        <f aca="false">IF(B867=1,G867," ")</f>
        <v> </v>
      </c>
      <c r="I867" s="25" t="n">
        <v>74</v>
      </c>
      <c r="J867" s="9" t="n">
        <f aca="false">IF(I867="X","X",IF(I867="-",0,I867))</f>
        <v>74</v>
      </c>
      <c r="K867" s="9" t="n">
        <f aca="false">B867*J867</f>
        <v>0</v>
      </c>
      <c r="L867" s="9" t="str">
        <f aca="false">IF(B867=1,K867," ")</f>
        <v> </v>
      </c>
    </row>
    <row r="868" customFormat="false" ht="13.5" hidden="false" customHeight="false" outlineLevel="0" collapsed="false">
      <c r="B868" s="26"/>
      <c r="C868" s="27" t="s">
        <v>133</v>
      </c>
      <c r="D868" s="28" t="s">
        <v>26</v>
      </c>
      <c r="E868" s="25" t="n">
        <v>268</v>
      </c>
      <c r="F868" s="9" t="n">
        <f aca="false">IF(E868="X","X",IF(E868="-",0,E868))</f>
        <v>268</v>
      </c>
      <c r="G868" s="9" t="n">
        <f aca="false">B868*F868</f>
        <v>0</v>
      </c>
      <c r="H868" s="9" t="str">
        <f aca="false">IF(B868=1,G868," ")</f>
        <v> </v>
      </c>
      <c r="I868" s="25" t="n">
        <v>149</v>
      </c>
      <c r="J868" s="9" t="n">
        <f aca="false">IF(I868="X","X",IF(I868="-",0,I868))</f>
        <v>149</v>
      </c>
      <c r="K868" s="9" t="n">
        <f aca="false">B868*J868</f>
        <v>0</v>
      </c>
      <c r="L868" s="9" t="str">
        <f aca="false">IF(B868=1,K868," ")</f>
        <v> </v>
      </c>
    </row>
    <row r="869" customFormat="false" ht="13.5" hidden="false" customHeight="false" outlineLevel="0" collapsed="false">
      <c r="B869" s="26"/>
      <c r="C869" s="27" t="s">
        <v>133</v>
      </c>
      <c r="D869" s="28" t="s">
        <v>27</v>
      </c>
      <c r="E869" s="25" t="n">
        <v>135</v>
      </c>
      <c r="F869" s="9" t="n">
        <f aca="false">IF(E869="X","X",IF(E869="-",0,E869))</f>
        <v>135</v>
      </c>
      <c r="G869" s="9" t="n">
        <f aca="false">B869*F869</f>
        <v>0</v>
      </c>
      <c r="H869" s="9" t="str">
        <f aca="false">IF(B869=1,G869," ")</f>
        <v> </v>
      </c>
      <c r="I869" s="25" t="n">
        <v>77</v>
      </c>
      <c r="J869" s="9" t="n">
        <f aca="false">IF(I869="X","X",IF(I869="-",0,I869))</f>
        <v>77</v>
      </c>
      <c r="K869" s="9" t="n">
        <f aca="false">B869*J869</f>
        <v>0</v>
      </c>
      <c r="L869" s="9" t="str">
        <f aca="false">IF(B869=1,K869," ")</f>
        <v> </v>
      </c>
    </row>
    <row r="870" customFormat="false" ht="13.5" hidden="false" customHeight="false" outlineLevel="0" collapsed="false">
      <c r="B870" s="26"/>
      <c r="C870" s="27" t="s">
        <v>133</v>
      </c>
      <c r="D870" s="28" t="s">
        <v>28</v>
      </c>
      <c r="E870" s="25" t="n">
        <v>69</v>
      </c>
      <c r="F870" s="9" t="n">
        <f aca="false">IF(E870="X","X",IF(E870="-",0,E870))</f>
        <v>69</v>
      </c>
      <c r="G870" s="9" t="n">
        <f aca="false">B870*F870</f>
        <v>0</v>
      </c>
      <c r="H870" s="9" t="str">
        <f aca="false">IF(B870=1,G870," ")</f>
        <v> </v>
      </c>
      <c r="I870" s="25" t="n">
        <v>29</v>
      </c>
      <c r="J870" s="9" t="n">
        <f aca="false">IF(I870="X","X",IF(I870="-",0,I870))</f>
        <v>29</v>
      </c>
      <c r="K870" s="9" t="n">
        <f aca="false">B870*J870</f>
        <v>0</v>
      </c>
      <c r="L870" s="9" t="str">
        <f aca="false">IF(B870=1,K870," ")</f>
        <v> </v>
      </c>
    </row>
    <row r="871" customFormat="false" ht="13.5" hidden="false" customHeight="false" outlineLevel="0" collapsed="false">
      <c r="B871" s="26"/>
      <c r="C871" s="27" t="s">
        <v>133</v>
      </c>
      <c r="D871" s="28" t="s">
        <v>29</v>
      </c>
      <c r="E871" s="25" t="n">
        <v>192</v>
      </c>
      <c r="F871" s="9" t="n">
        <f aca="false">IF(E871="X","X",IF(E871="-",0,E871))</f>
        <v>192</v>
      </c>
      <c r="G871" s="9" t="n">
        <f aca="false">B871*F871</f>
        <v>0</v>
      </c>
      <c r="H871" s="9" t="str">
        <f aca="false">IF(B871=1,G871," ")</f>
        <v> </v>
      </c>
      <c r="I871" s="25" t="n">
        <v>103</v>
      </c>
      <c r="J871" s="9" t="n">
        <f aca="false">IF(I871="X","X",IF(I871="-",0,I871))</f>
        <v>103</v>
      </c>
      <c r="K871" s="9" t="n">
        <f aca="false">B871*J871</f>
        <v>0</v>
      </c>
      <c r="L871" s="9" t="str">
        <f aca="false">IF(B871=1,K871," ")</f>
        <v> </v>
      </c>
    </row>
    <row r="872" customFormat="false" ht="13.5" hidden="false" customHeight="false" outlineLevel="0" collapsed="false">
      <c r="B872" s="26"/>
      <c r="C872" s="27" t="s">
        <v>134</v>
      </c>
      <c r="D872" s="24"/>
      <c r="E872" s="25" t="n">
        <v>877</v>
      </c>
      <c r="F872" s="9" t="n">
        <f aca="false">IF(E872="X","X",IF(E872="-",0,E872))</f>
        <v>877</v>
      </c>
      <c r="G872" s="9" t="n">
        <f aca="false">B872*F872</f>
        <v>0</v>
      </c>
      <c r="H872" s="9" t="str">
        <f aca="false">IF(B872=1,G872," ")</f>
        <v> </v>
      </c>
      <c r="I872" s="25" t="n">
        <v>431</v>
      </c>
      <c r="J872" s="9" t="n">
        <f aca="false">IF(I872="X","X",IF(I872="-",0,I872))</f>
        <v>431</v>
      </c>
      <c r="K872" s="9" t="n">
        <f aca="false">B872*J872</f>
        <v>0</v>
      </c>
      <c r="L872" s="9" t="str">
        <f aca="false">IF(B872=1,K872," ")</f>
        <v> </v>
      </c>
    </row>
    <row r="873" customFormat="false" ht="13.5" hidden="false" customHeight="false" outlineLevel="0" collapsed="false">
      <c r="B873" s="26"/>
      <c r="C873" s="27" t="s">
        <v>134</v>
      </c>
      <c r="D873" s="28" t="s">
        <v>17</v>
      </c>
      <c r="E873" s="25" t="s">
        <v>23</v>
      </c>
      <c r="F873" s="9" t="n">
        <f aca="false">IF(E873="X","X",IF(E873="-",0,E873))</f>
        <v>0</v>
      </c>
      <c r="G873" s="9" t="n">
        <f aca="false">B873*F873</f>
        <v>0</v>
      </c>
      <c r="H873" s="9" t="str">
        <f aca="false">IF(B873=1,G873," ")</f>
        <v> </v>
      </c>
      <c r="I873" s="25" t="s">
        <v>23</v>
      </c>
      <c r="J873" s="9" t="n">
        <f aca="false">IF(I873="X","X",IF(I873="-",0,I873))</f>
        <v>0</v>
      </c>
      <c r="K873" s="9" t="n">
        <f aca="false">B873*J873</f>
        <v>0</v>
      </c>
      <c r="L873" s="9" t="str">
        <f aca="false">IF(B873=1,K873," ")</f>
        <v> </v>
      </c>
    </row>
    <row r="874" customFormat="false" ht="13.5" hidden="false" customHeight="false" outlineLevel="0" collapsed="false">
      <c r="B874" s="26"/>
      <c r="C874" s="27" t="s">
        <v>134</v>
      </c>
      <c r="D874" s="28" t="s">
        <v>18</v>
      </c>
      <c r="E874" s="25" t="n">
        <v>103</v>
      </c>
      <c r="F874" s="9" t="n">
        <f aca="false">IF(E874="X","X",IF(E874="-",0,E874))</f>
        <v>103</v>
      </c>
      <c r="G874" s="9" t="n">
        <f aca="false">B874*F874</f>
        <v>0</v>
      </c>
      <c r="H874" s="9" t="str">
        <f aca="false">IF(B874=1,G874," ")</f>
        <v> </v>
      </c>
      <c r="I874" s="25" t="n">
        <v>59</v>
      </c>
      <c r="J874" s="9" t="n">
        <f aca="false">IF(I874="X","X",IF(I874="-",0,I874))</f>
        <v>59</v>
      </c>
      <c r="K874" s="9" t="n">
        <f aca="false">B874*J874</f>
        <v>0</v>
      </c>
      <c r="L874" s="9" t="str">
        <f aca="false">IF(B874=1,K874," ")</f>
        <v> </v>
      </c>
    </row>
    <row r="875" customFormat="false" ht="13.5" hidden="false" customHeight="false" outlineLevel="0" collapsed="false">
      <c r="B875" s="26"/>
      <c r="C875" s="27" t="s">
        <v>134</v>
      </c>
      <c r="D875" s="28" t="s">
        <v>19</v>
      </c>
      <c r="E875" s="25" t="n">
        <v>120</v>
      </c>
      <c r="F875" s="9" t="n">
        <f aca="false">IF(E875="X","X",IF(E875="-",0,E875))</f>
        <v>120</v>
      </c>
      <c r="G875" s="9" t="n">
        <f aca="false">B875*F875</f>
        <v>0</v>
      </c>
      <c r="H875" s="9" t="str">
        <f aca="false">IF(B875=1,G875," ")</f>
        <v> </v>
      </c>
      <c r="I875" s="25" t="n">
        <v>46</v>
      </c>
      <c r="J875" s="9" t="n">
        <f aca="false">IF(I875="X","X",IF(I875="-",0,I875))</f>
        <v>46</v>
      </c>
      <c r="K875" s="9" t="n">
        <f aca="false">B875*J875</f>
        <v>0</v>
      </c>
      <c r="L875" s="9" t="str">
        <f aca="false">IF(B875=1,K875," ")</f>
        <v> </v>
      </c>
    </row>
    <row r="876" customFormat="false" ht="13.5" hidden="false" customHeight="false" outlineLevel="0" collapsed="false">
      <c r="B876" s="26"/>
      <c r="C876" s="27" t="s">
        <v>134</v>
      </c>
      <c r="D876" s="28" t="s">
        <v>20</v>
      </c>
      <c r="E876" s="25" t="n">
        <v>76</v>
      </c>
      <c r="F876" s="9" t="n">
        <f aca="false">IF(E876="X","X",IF(E876="-",0,E876))</f>
        <v>76</v>
      </c>
      <c r="G876" s="9" t="n">
        <f aca="false">B876*F876</f>
        <v>0</v>
      </c>
      <c r="H876" s="9" t="str">
        <f aca="false">IF(B876=1,G876," ")</f>
        <v> </v>
      </c>
      <c r="I876" s="25" t="n">
        <v>43</v>
      </c>
      <c r="J876" s="9" t="n">
        <f aca="false">IF(I876="X","X",IF(I876="-",0,I876))</f>
        <v>43</v>
      </c>
      <c r="K876" s="9" t="n">
        <f aca="false">B876*J876</f>
        <v>0</v>
      </c>
      <c r="L876" s="9" t="str">
        <f aca="false">IF(B876=1,K876," ")</f>
        <v> </v>
      </c>
    </row>
    <row r="877" customFormat="false" ht="13.5" hidden="false" customHeight="false" outlineLevel="0" collapsed="false">
      <c r="B877" s="26"/>
      <c r="C877" s="27" t="s">
        <v>134</v>
      </c>
      <c r="D877" s="28" t="s">
        <v>21</v>
      </c>
      <c r="E877" s="25" t="n">
        <v>52</v>
      </c>
      <c r="F877" s="9" t="n">
        <f aca="false">IF(E877="X","X",IF(E877="-",0,E877))</f>
        <v>52</v>
      </c>
      <c r="G877" s="9" t="n">
        <f aca="false">B877*F877</f>
        <v>0</v>
      </c>
      <c r="H877" s="9" t="str">
        <f aca="false">IF(B877=1,G877," ")</f>
        <v> </v>
      </c>
      <c r="I877" s="25" t="n">
        <v>24</v>
      </c>
      <c r="J877" s="9" t="n">
        <f aca="false">IF(I877="X","X",IF(I877="-",0,I877))</f>
        <v>24</v>
      </c>
      <c r="K877" s="9" t="n">
        <f aca="false">B877*J877</f>
        <v>0</v>
      </c>
      <c r="L877" s="9" t="str">
        <f aca="false">IF(B877=1,K877," ")</f>
        <v> </v>
      </c>
    </row>
    <row r="878" customFormat="false" ht="13.5" hidden="false" customHeight="false" outlineLevel="0" collapsed="false">
      <c r="B878" s="26"/>
      <c r="C878" s="27" t="s">
        <v>134</v>
      </c>
      <c r="D878" s="28" t="s">
        <v>22</v>
      </c>
      <c r="E878" s="25" t="n">
        <v>118</v>
      </c>
      <c r="F878" s="9" t="n">
        <f aca="false">IF(E878="X","X",IF(E878="-",0,E878))</f>
        <v>118</v>
      </c>
      <c r="G878" s="9" t="n">
        <f aca="false">B878*F878</f>
        <v>0</v>
      </c>
      <c r="H878" s="9" t="str">
        <f aca="false">IF(B878=1,G878," ")</f>
        <v> </v>
      </c>
      <c r="I878" s="25" t="n">
        <v>67</v>
      </c>
      <c r="J878" s="9" t="n">
        <f aca="false">IF(I878="X","X",IF(I878="-",0,I878))</f>
        <v>67</v>
      </c>
      <c r="K878" s="9" t="n">
        <f aca="false">B878*J878</f>
        <v>0</v>
      </c>
      <c r="L878" s="9" t="str">
        <f aca="false">IF(B878=1,K878," ")</f>
        <v> </v>
      </c>
    </row>
    <row r="879" customFormat="false" ht="13.5" hidden="false" customHeight="false" outlineLevel="0" collapsed="false">
      <c r="B879" s="26"/>
      <c r="C879" s="27" t="s">
        <v>134</v>
      </c>
      <c r="D879" s="28" t="s">
        <v>24</v>
      </c>
      <c r="E879" s="25" t="n">
        <v>52</v>
      </c>
      <c r="F879" s="9" t="n">
        <f aca="false">IF(E879="X","X",IF(E879="-",0,E879))</f>
        <v>52</v>
      </c>
      <c r="G879" s="9" t="n">
        <f aca="false">B879*F879</f>
        <v>0</v>
      </c>
      <c r="H879" s="9" t="str">
        <f aca="false">IF(B879=1,G879," ")</f>
        <v> </v>
      </c>
      <c r="I879" s="25" t="n">
        <v>27</v>
      </c>
      <c r="J879" s="9" t="n">
        <f aca="false">IF(I879="X","X",IF(I879="-",0,I879))</f>
        <v>27</v>
      </c>
      <c r="K879" s="9" t="n">
        <f aca="false">B879*J879</f>
        <v>0</v>
      </c>
      <c r="L879" s="9" t="str">
        <f aca="false">IF(B879=1,K879," ")</f>
        <v> </v>
      </c>
    </row>
    <row r="880" customFormat="false" ht="13.5" hidden="false" customHeight="false" outlineLevel="0" collapsed="false">
      <c r="B880" s="26"/>
      <c r="C880" s="27" t="s">
        <v>134</v>
      </c>
      <c r="D880" s="28" t="s">
        <v>26</v>
      </c>
      <c r="E880" s="25" t="n">
        <v>83</v>
      </c>
      <c r="F880" s="9" t="n">
        <f aca="false">IF(E880="X","X",IF(E880="-",0,E880))</f>
        <v>83</v>
      </c>
      <c r="G880" s="9" t="n">
        <f aca="false">B880*F880</f>
        <v>0</v>
      </c>
      <c r="H880" s="9" t="str">
        <f aca="false">IF(B880=1,G880," ")</f>
        <v> </v>
      </c>
      <c r="I880" s="25" t="n">
        <v>33</v>
      </c>
      <c r="J880" s="9" t="n">
        <f aca="false">IF(I880="X","X",IF(I880="-",0,I880))</f>
        <v>33</v>
      </c>
      <c r="K880" s="9" t="n">
        <f aca="false">B880*J880</f>
        <v>0</v>
      </c>
      <c r="L880" s="9" t="str">
        <f aca="false">IF(B880=1,K880," ")</f>
        <v> </v>
      </c>
    </row>
    <row r="881" customFormat="false" ht="13.5" hidden="false" customHeight="false" outlineLevel="0" collapsed="false">
      <c r="B881" s="26"/>
      <c r="C881" s="27" t="s">
        <v>134</v>
      </c>
      <c r="D881" s="28" t="s">
        <v>27</v>
      </c>
      <c r="E881" s="25" t="n">
        <v>39</v>
      </c>
      <c r="F881" s="9" t="n">
        <f aca="false">IF(E881="X","X",IF(E881="-",0,E881))</f>
        <v>39</v>
      </c>
      <c r="G881" s="9" t="n">
        <f aca="false">B881*F881</f>
        <v>0</v>
      </c>
      <c r="H881" s="9" t="str">
        <f aca="false">IF(B881=1,G881," ")</f>
        <v> </v>
      </c>
      <c r="I881" s="25" t="n">
        <v>17</v>
      </c>
      <c r="J881" s="9" t="n">
        <f aca="false">IF(I881="X","X",IF(I881="-",0,I881))</f>
        <v>17</v>
      </c>
      <c r="K881" s="9" t="n">
        <f aca="false">B881*J881</f>
        <v>0</v>
      </c>
      <c r="L881" s="9" t="str">
        <f aca="false">IF(B881=1,K881," ")</f>
        <v> </v>
      </c>
    </row>
    <row r="882" customFormat="false" ht="13.5" hidden="false" customHeight="false" outlineLevel="0" collapsed="false">
      <c r="B882" s="26"/>
      <c r="C882" s="27" t="s">
        <v>134</v>
      </c>
      <c r="D882" s="28" t="s">
        <v>28</v>
      </c>
      <c r="E882" s="25" t="n">
        <v>111</v>
      </c>
      <c r="F882" s="9" t="n">
        <f aca="false">IF(E882="X","X",IF(E882="-",0,E882))</f>
        <v>111</v>
      </c>
      <c r="G882" s="9" t="n">
        <f aca="false">B882*F882</f>
        <v>0</v>
      </c>
      <c r="H882" s="9" t="str">
        <f aca="false">IF(B882=1,G882," ")</f>
        <v> </v>
      </c>
      <c r="I882" s="25" t="n">
        <v>57</v>
      </c>
      <c r="J882" s="9" t="n">
        <f aca="false">IF(I882="X","X",IF(I882="-",0,I882))</f>
        <v>57</v>
      </c>
      <c r="K882" s="9" t="n">
        <f aca="false">B882*J882</f>
        <v>0</v>
      </c>
      <c r="L882" s="9" t="str">
        <f aca="false">IF(B882=1,K882," ")</f>
        <v> </v>
      </c>
    </row>
    <row r="883" customFormat="false" ht="13.5" hidden="false" customHeight="false" outlineLevel="0" collapsed="false">
      <c r="B883" s="26"/>
      <c r="C883" s="27" t="s">
        <v>134</v>
      </c>
      <c r="D883" s="28" t="s">
        <v>29</v>
      </c>
      <c r="E883" s="25" t="n">
        <v>123</v>
      </c>
      <c r="F883" s="9" t="n">
        <f aca="false">IF(E883="X","X",IF(E883="-",0,E883))</f>
        <v>123</v>
      </c>
      <c r="G883" s="9" t="n">
        <f aca="false">B883*F883</f>
        <v>0</v>
      </c>
      <c r="H883" s="9" t="str">
        <f aca="false">IF(B883=1,G883," ")</f>
        <v> </v>
      </c>
      <c r="I883" s="25" t="n">
        <v>58</v>
      </c>
      <c r="J883" s="9" t="n">
        <f aca="false">IF(I883="X","X",IF(I883="-",0,I883))</f>
        <v>58</v>
      </c>
      <c r="K883" s="9" t="n">
        <f aca="false">B883*J883</f>
        <v>0</v>
      </c>
      <c r="L883" s="9" t="str">
        <f aca="false">IF(B883=1,K883," ")</f>
        <v> </v>
      </c>
    </row>
    <row r="884" customFormat="false" ht="13.5" hidden="false" customHeight="false" outlineLevel="0" collapsed="false">
      <c r="B884" s="26"/>
      <c r="C884" s="27" t="s">
        <v>135</v>
      </c>
      <c r="D884" s="24"/>
      <c r="E884" s="25" t="n">
        <v>1224</v>
      </c>
      <c r="F884" s="9" t="n">
        <f aca="false">IF(E884="X","X",IF(E884="-",0,E884))</f>
        <v>1224</v>
      </c>
      <c r="G884" s="9" t="n">
        <f aca="false">B884*F884</f>
        <v>0</v>
      </c>
      <c r="H884" s="9" t="str">
        <f aca="false">IF(B884=1,G884," ")</f>
        <v> </v>
      </c>
      <c r="I884" s="25" t="n">
        <v>577</v>
      </c>
      <c r="J884" s="9" t="n">
        <f aca="false">IF(I884="X","X",IF(I884="-",0,I884))</f>
        <v>577</v>
      </c>
      <c r="K884" s="9" t="n">
        <f aca="false">B884*J884</f>
        <v>0</v>
      </c>
      <c r="L884" s="9" t="str">
        <f aca="false">IF(B884=1,K884," ")</f>
        <v> </v>
      </c>
    </row>
    <row r="885" customFormat="false" ht="13.5" hidden="false" customHeight="false" outlineLevel="0" collapsed="false">
      <c r="B885" s="26"/>
      <c r="C885" s="27" t="s">
        <v>135</v>
      </c>
      <c r="D885" s="28" t="s">
        <v>17</v>
      </c>
      <c r="E885" s="25" t="s">
        <v>23</v>
      </c>
      <c r="F885" s="9" t="n">
        <f aca="false">IF(E885="X","X",IF(E885="-",0,E885))</f>
        <v>0</v>
      </c>
      <c r="G885" s="9" t="n">
        <f aca="false">B885*F885</f>
        <v>0</v>
      </c>
      <c r="H885" s="9" t="str">
        <f aca="false">IF(B885=1,G885," ")</f>
        <v> </v>
      </c>
      <c r="I885" s="25" t="s">
        <v>23</v>
      </c>
      <c r="J885" s="9" t="n">
        <f aca="false">IF(I885="X","X",IF(I885="-",0,I885))</f>
        <v>0</v>
      </c>
      <c r="K885" s="9" t="n">
        <f aca="false">B885*J885</f>
        <v>0</v>
      </c>
      <c r="L885" s="9" t="str">
        <f aca="false">IF(B885=1,K885," ")</f>
        <v> </v>
      </c>
    </row>
    <row r="886" customFormat="false" ht="13.5" hidden="false" customHeight="false" outlineLevel="0" collapsed="false">
      <c r="B886" s="26"/>
      <c r="C886" s="27" t="s">
        <v>135</v>
      </c>
      <c r="D886" s="28" t="s">
        <v>18</v>
      </c>
      <c r="E886" s="25" t="n">
        <v>165</v>
      </c>
      <c r="F886" s="9" t="n">
        <f aca="false">IF(E886="X","X",IF(E886="-",0,E886))</f>
        <v>165</v>
      </c>
      <c r="G886" s="9" t="n">
        <f aca="false">B886*F886</f>
        <v>0</v>
      </c>
      <c r="H886" s="9" t="str">
        <f aca="false">IF(B886=1,G886," ")</f>
        <v> </v>
      </c>
      <c r="I886" s="25" t="n">
        <v>77</v>
      </c>
      <c r="J886" s="9" t="n">
        <f aca="false">IF(I886="X","X",IF(I886="-",0,I886))</f>
        <v>77</v>
      </c>
      <c r="K886" s="9" t="n">
        <f aca="false">B886*J886</f>
        <v>0</v>
      </c>
      <c r="L886" s="9" t="str">
        <f aca="false">IF(B886=1,K886," ")</f>
        <v> </v>
      </c>
    </row>
    <row r="887" customFormat="false" ht="13.5" hidden="false" customHeight="false" outlineLevel="0" collapsed="false">
      <c r="B887" s="26"/>
      <c r="C887" s="27" t="s">
        <v>135</v>
      </c>
      <c r="D887" s="28" t="s">
        <v>19</v>
      </c>
      <c r="E887" s="25" t="n">
        <v>152</v>
      </c>
      <c r="F887" s="9" t="n">
        <f aca="false">IF(E887="X","X",IF(E887="-",0,E887))</f>
        <v>152</v>
      </c>
      <c r="G887" s="9" t="n">
        <f aca="false">B887*F887</f>
        <v>0</v>
      </c>
      <c r="H887" s="9" t="str">
        <f aca="false">IF(B887=1,G887," ")</f>
        <v> </v>
      </c>
      <c r="I887" s="25" t="n">
        <v>81</v>
      </c>
      <c r="J887" s="9" t="n">
        <f aca="false">IF(I887="X","X",IF(I887="-",0,I887))</f>
        <v>81</v>
      </c>
      <c r="K887" s="9" t="n">
        <f aca="false">B887*J887</f>
        <v>0</v>
      </c>
      <c r="L887" s="9" t="str">
        <f aca="false">IF(B887=1,K887," ")</f>
        <v> </v>
      </c>
    </row>
    <row r="888" customFormat="false" ht="13.5" hidden="false" customHeight="false" outlineLevel="0" collapsed="false">
      <c r="B888" s="26"/>
      <c r="C888" s="27" t="s">
        <v>135</v>
      </c>
      <c r="D888" s="28" t="s">
        <v>20</v>
      </c>
      <c r="E888" s="25" t="n">
        <v>110</v>
      </c>
      <c r="F888" s="9" t="n">
        <f aca="false">IF(E888="X","X",IF(E888="-",0,E888))</f>
        <v>110</v>
      </c>
      <c r="G888" s="9" t="n">
        <f aca="false">B888*F888</f>
        <v>0</v>
      </c>
      <c r="H888" s="9" t="str">
        <f aca="false">IF(B888=1,G888," ")</f>
        <v> </v>
      </c>
      <c r="I888" s="25" t="n">
        <v>47</v>
      </c>
      <c r="J888" s="9" t="n">
        <f aca="false">IF(I888="X","X",IF(I888="-",0,I888))</f>
        <v>47</v>
      </c>
      <c r="K888" s="9" t="n">
        <f aca="false">B888*J888</f>
        <v>0</v>
      </c>
      <c r="L888" s="9" t="str">
        <f aca="false">IF(B888=1,K888," ")</f>
        <v> </v>
      </c>
    </row>
    <row r="889" customFormat="false" ht="13.5" hidden="false" customHeight="false" outlineLevel="0" collapsed="false">
      <c r="B889" s="26"/>
      <c r="C889" s="27" t="s">
        <v>135</v>
      </c>
      <c r="D889" s="28" t="s">
        <v>21</v>
      </c>
      <c r="E889" s="25" t="n">
        <v>43</v>
      </c>
      <c r="F889" s="9" t="n">
        <f aca="false">IF(E889="X","X",IF(E889="-",0,E889))</f>
        <v>43</v>
      </c>
      <c r="G889" s="9" t="n">
        <f aca="false">B889*F889</f>
        <v>0</v>
      </c>
      <c r="H889" s="9" t="str">
        <f aca="false">IF(B889=1,G889," ")</f>
        <v> </v>
      </c>
      <c r="I889" s="25" t="n">
        <v>19</v>
      </c>
      <c r="J889" s="9" t="n">
        <f aca="false">IF(I889="X","X",IF(I889="-",0,I889))</f>
        <v>19</v>
      </c>
      <c r="K889" s="9" t="n">
        <f aca="false">B889*J889</f>
        <v>0</v>
      </c>
      <c r="L889" s="9" t="str">
        <f aca="false">IF(B889=1,K889," ")</f>
        <v> </v>
      </c>
    </row>
    <row r="890" customFormat="false" ht="13.5" hidden="false" customHeight="false" outlineLevel="0" collapsed="false">
      <c r="B890" s="26"/>
      <c r="C890" s="27" t="s">
        <v>135</v>
      </c>
      <c r="D890" s="28" t="s">
        <v>22</v>
      </c>
      <c r="E890" s="25" t="n">
        <v>124</v>
      </c>
      <c r="F890" s="9" t="n">
        <f aca="false">IF(E890="X","X",IF(E890="-",0,E890))</f>
        <v>124</v>
      </c>
      <c r="G890" s="9" t="n">
        <f aca="false">B890*F890</f>
        <v>0</v>
      </c>
      <c r="H890" s="9" t="str">
        <f aca="false">IF(B890=1,G890," ")</f>
        <v> </v>
      </c>
      <c r="I890" s="25" t="n">
        <v>57</v>
      </c>
      <c r="J890" s="9" t="n">
        <f aca="false">IF(I890="X","X",IF(I890="-",0,I890))</f>
        <v>57</v>
      </c>
      <c r="K890" s="9" t="n">
        <f aca="false">B890*J890</f>
        <v>0</v>
      </c>
      <c r="L890" s="9" t="str">
        <f aca="false">IF(B890=1,K890," ")</f>
        <v> </v>
      </c>
    </row>
    <row r="891" customFormat="false" ht="13.5" hidden="false" customHeight="false" outlineLevel="0" collapsed="false">
      <c r="B891" s="26"/>
      <c r="C891" s="27" t="s">
        <v>135</v>
      </c>
      <c r="D891" s="28" t="s">
        <v>24</v>
      </c>
      <c r="E891" s="25" t="n">
        <v>181</v>
      </c>
      <c r="F891" s="9" t="n">
        <f aca="false">IF(E891="X","X",IF(E891="-",0,E891))</f>
        <v>181</v>
      </c>
      <c r="G891" s="9" t="n">
        <f aca="false">B891*F891</f>
        <v>0</v>
      </c>
      <c r="H891" s="9" t="str">
        <f aca="false">IF(B891=1,G891," ")</f>
        <v> </v>
      </c>
      <c r="I891" s="25" t="n">
        <v>91</v>
      </c>
      <c r="J891" s="9" t="n">
        <f aca="false">IF(I891="X","X",IF(I891="-",0,I891))</f>
        <v>91</v>
      </c>
      <c r="K891" s="9" t="n">
        <f aca="false">B891*J891</f>
        <v>0</v>
      </c>
      <c r="L891" s="9" t="str">
        <f aca="false">IF(B891=1,K891," ")</f>
        <v> </v>
      </c>
    </row>
    <row r="892" customFormat="false" ht="13.5" hidden="false" customHeight="false" outlineLevel="0" collapsed="false">
      <c r="B892" s="26"/>
      <c r="C892" s="27" t="s">
        <v>135</v>
      </c>
      <c r="D892" s="28" t="s">
        <v>26</v>
      </c>
      <c r="E892" s="25" t="n">
        <v>131</v>
      </c>
      <c r="F892" s="9" t="n">
        <f aca="false">IF(E892="X","X",IF(E892="-",0,E892))</f>
        <v>131</v>
      </c>
      <c r="G892" s="9" t="n">
        <f aca="false">B892*F892</f>
        <v>0</v>
      </c>
      <c r="H892" s="9" t="str">
        <f aca="false">IF(B892=1,G892," ")</f>
        <v> </v>
      </c>
      <c r="I892" s="25" t="n">
        <v>55</v>
      </c>
      <c r="J892" s="9" t="n">
        <f aca="false">IF(I892="X","X",IF(I892="-",0,I892))</f>
        <v>55</v>
      </c>
      <c r="K892" s="9" t="n">
        <f aca="false">B892*J892</f>
        <v>0</v>
      </c>
      <c r="L892" s="9" t="str">
        <f aca="false">IF(B892=1,K892," ")</f>
        <v> </v>
      </c>
    </row>
    <row r="893" customFormat="false" ht="13.5" hidden="false" customHeight="false" outlineLevel="0" collapsed="false">
      <c r="B893" s="26"/>
      <c r="C893" s="27" t="s">
        <v>135</v>
      </c>
      <c r="D893" s="28" t="s">
        <v>27</v>
      </c>
      <c r="E893" s="25" t="n">
        <v>66</v>
      </c>
      <c r="F893" s="9" t="n">
        <f aca="false">IF(E893="X","X",IF(E893="-",0,E893))</f>
        <v>66</v>
      </c>
      <c r="G893" s="9" t="n">
        <f aca="false">B893*F893</f>
        <v>0</v>
      </c>
      <c r="H893" s="9" t="str">
        <f aca="false">IF(B893=1,G893," ")</f>
        <v> </v>
      </c>
      <c r="I893" s="25" t="n">
        <v>28</v>
      </c>
      <c r="J893" s="9" t="n">
        <f aca="false">IF(I893="X","X",IF(I893="-",0,I893))</f>
        <v>28</v>
      </c>
      <c r="K893" s="9" t="n">
        <f aca="false">B893*J893</f>
        <v>0</v>
      </c>
      <c r="L893" s="9" t="str">
        <f aca="false">IF(B893=1,K893," ")</f>
        <v> </v>
      </c>
    </row>
    <row r="894" customFormat="false" ht="13.5" hidden="false" customHeight="false" outlineLevel="0" collapsed="false">
      <c r="B894" s="26"/>
      <c r="C894" s="27" t="s">
        <v>135</v>
      </c>
      <c r="D894" s="28" t="s">
        <v>28</v>
      </c>
      <c r="E894" s="25" t="n">
        <v>147</v>
      </c>
      <c r="F894" s="9" t="n">
        <f aca="false">IF(E894="X","X",IF(E894="-",0,E894))</f>
        <v>147</v>
      </c>
      <c r="G894" s="9" t="n">
        <f aca="false">B894*F894</f>
        <v>0</v>
      </c>
      <c r="H894" s="9" t="str">
        <f aca="false">IF(B894=1,G894," ")</f>
        <v> </v>
      </c>
      <c r="I894" s="25" t="n">
        <v>72</v>
      </c>
      <c r="J894" s="9" t="n">
        <f aca="false">IF(I894="X","X",IF(I894="-",0,I894))</f>
        <v>72</v>
      </c>
      <c r="K894" s="9" t="n">
        <f aca="false">B894*J894</f>
        <v>0</v>
      </c>
      <c r="L894" s="9" t="str">
        <f aca="false">IF(B894=1,K894," ")</f>
        <v> </v>
      </c>
    </row>
    <row r="895" customFormat="false" ht="13.5" hidden="false" customHeight="false" outlineLevel="0" collapsed="false">
      <c r="B895" s="26"/>
      <c r="C895" s="27" t="s">
        <v>135</v>
      </c>
      <c r="D895" s="28" t="s">
        <v>29</v>
      </c>
      <c r="E895" s="25" t="n">
        <v>105</v>
      </c>
      <c r="F895" s="9" t="n">
        <f aca="false">IF(E895="X","X",IF(E895="-",0,E895))</f>
        <v>105</v>
      </c>
      <c r="G895" s="9" t="n">
        <f aca="false">B895*F895</f>
        <v>0</v>
      </c>
      <c r="H895" s="9" t="str">
        <f aca="false">IF(B895=1,G895," ")</f>
        <v> </v>
      </c>
      <c r="I895" s="25" t="n">
        <v>50</v>
      </c>
      <c r="J895" s="9" t="n">
        <f aca="false">IF(I895="X","X",IF(I895="-",0,I895))</f>
        <v>50</v>
      </c>
      <c r="K895" s="9" t="n">
        <f aca="false">B895*J895</f>
        <v>0</v>
      </c>
      <c r="L895" s="9" t="str">
        <f aca="false">IF(B895=1,K895," ")</f>
        <v> </v>
      </c>
    </row>
    <row r="896" customFormat="false" ht="13.5" hidden="false" customHeight="false" outlineLevel="0" collapsed="false">
      <c r="B896" s="26"/>
      <c r="C896" s="27" t="s">
        <v>136</v>
      </c>
      <c r="D896" s="24"/>
      <c r="E896" s="25" t="n">
        <v>917</v>
      </c>
      <c r="F896" s="9" t="n">
        <f aca="false">IF(E896="X","X",IF(E896="-",0,E896))</f>
        <v>917</v>
      </c>
      <c r="G896" s="9" t="n">
        <f aca="false">B896*F896</f>
        <v>0</v>
      </c>
      <c r="H896" s="9" t="str">
        <f aca="false">IF(B896=1,G896," ")</f>
        <v> </v>
      </c>
      <c r="I896" s="25" t="n">
        <v>446</v>
      </c>
      <c r="J896" s="9" t="n">
        <f aca="false">IF(I896="X","X",IF(I896="-",0,I896))</f>
        <v>446</v>
      </c>
      <c r="K896" s="9" t="n">
        <f aca="false">B896*J896</f>
        <v>0</v>
      </c>
      <c r="L896" s="9" t="str">
        <f aca="false">IF(B896=1,K896," ")</f>
        <v> </v>
      </c>
    </row>
    <row r="897" customFormat="false" ht="13.5" hidden="false" customHeight="false" outlineLevel="0" collapsed="false">
      <c r="B897" s="26"/>
      <c r="C897" s="27" t="s">
        <v>136</v>
      </c>
      <c r="D897" s="28" t="s">
        <v>17</v>
      </c>
      <c r="E897" s="25" t="n">
        <v>173</v>
      </c>
      <c r="F897" s="9" t="n">
        <f aca="false">IF(E897="X","X",IF(E897="-",0,E897))</f>
        <v>173</v>
      </c>
      <c r="G897" s="9" t="n">
        <f aca="false">B897*F897</f>
        <v>0</v>
      </c>
      <c r="H897" s="9" t="str">
        <f aca="false">IF(B897=1,G897," ")</f>
        <v> </v>
      </c>
      <c r="I897" s="25" t="n">
        <v>98</v>
      </c>
      <c r="J897" s="9" t="n">
        <f aca="false">IF(I897="X","X",IF(I897="-",0,I897))</f>
        <v>98</v>
      </c>
      <c r="K897" s="9" t="n">
        <f aca="false">B897*J897</f>
        <v>0</v>
      </c>
      <c r="L897" s="9" t="str">
        <f aca="false">IF(B897=1,K897," ")</f>
        <v> </v>
      </c>
    </row>
    <row r="898" customFormat="false" ht="13.5" hidden="false" customHeight="false" outlineLevel="0" collapsed="false">
      <c r="B898" s="26"/>
      <c r="C898" s="27" t="s">
        <v>136</v>
      </c>
      <c r="D898" s="28" t="s">
        <v>18</v>
      </c>
      <c r="E898" s="25" t="n">
        <v>219</v>
      </c>
      <c r="F898" s="9" t="n">
        <f aca="false">IF(E898="X","X",IF(E898="-",0,E898))</f>
        <v>219</v>
      </c>
      <c r="G898" s="9" t="n">
        <f aca="false">B898*F898</f>
        <v>0</v>
      </c>
      <c r="H898" s="9" t="str">
        <f aca="false">IF(B898=1,G898," ")</f>
        <v> </v>
      </c>
      <c r="I898" s="25" t="n">
        <v>116</v>
      </c>
      <c r="J898" s="9" t="n">
        <f aca="false">IF(I898="X","X",IF(I898="-",0,I898))</f>
        <v>116</v>
      </c>
      <c r="K898" s="9" t="n">
        <f aca="false">B898*J898</f>
        <v>0</v>
      </c>
      <c r="L898" s="9" t="str">
        <f aca="false">IF(B898=1,K898," ")</f>
        <v> </v>
      </c>
    </row>
    <row r="899" customFormat="false" ht="13.5" hidden="false" customHeight="false" outlineLevel="0" collapsed="false">
      <c r="B899" s="26"/>
      <c r="C899" s="27" t="s">
        <v>136</v>
      </c>
      <c r="D899" s="28" t="s">
        <v>19</v>
      </c>
      <c r="E899" s="25" t="n">
        <v>63</v>
      </c>
      <c r="F899" s="9" t="n">
        <f aca="false">IF(E899="X","X",IF(E899="-",0,E899))</f>
        <v>63</v>
      </c>
      <c r="G899" s="9" t="n">
        <f aca="false">B899*F899</f>
        <v>0</v>
      </c>
      <c r="H899" s="9" t="str">
        <f aca="false">IF(B899=1,G899," ")</f>
        <v> </v>
      </c>
      <c r="I899" s="25" t="n">
        <v>34</v>
      </c>
      <c r="J899" s="9" t="n">
        <f aca="false">IF(I899="X","X",IF(I899="-",0,I899))</f>
        <v>34</v>
      </c>
      <c r="K899" s="9" t="n">
        <f aca="false">B899*J899</f>
        <v>0</v>
      </c>
      <c r="L899" s="9" t="str">
        <f aca="false">IF(B899=1,K899," ")</f>
        <v> </v>
      </c>
    </row>
    <row r="900" customFormat="false" ht="13.5" hidden="false" customHeight="false" outlineLevel="0" collapsed="false">
      <c r="B900" s="26"/>
      <c r="C900" s="27" t="s">
        <v>136</v>
      </c>
      <c r="D900" s="28" t="s">
        <v>20</v>
      </c>
      <c r="E900" s="25" t="n">
        <v>80</v>
      </c>
      <c r="F900" s="9" t="n">
        <f aca="false">IF(E900="X","X",IF(E900="-",0,E900))</f>
        <v>80</v>
      </c>
      <c r="G900" s="9" t="n">
        <f aca="false">B900*F900</f>
        <v>0</v>
      </c>
      <c r="H900" s="9" t="str">
        <f aca="false">IF(B900=1,G900," ")</f>
        <v> </v>
      </c>
      <c r="I900" s="25" t="n">
        <v>41</v>
      </c>
      <c r="J900" s="9" t="n">
        <f aca="false">IF(I900="X","X",IF(I900="-",0,I900))</f>
        <v>41</v>
      </c>
      <c r="K900" s="9" t="n">
        <f aca="false">B900*J900</f>
        <v>0</v>
      </c>
      <c r="L900" s="9" t="str">
        <f aca="false">IF(B900=1,K900," ")</f>
        <v> </v>
      </c>
    </row>
    <row r="901" customFormat="false" ht="13.5" hidden="false" customHeight="false" outlineLevel="0" collapsed="false">
      <c r="B901" s="26"/>
      <c r="C901" s="27" t="s">
        <v>136</v>
      </c>
      <c r="D901" s="28" t="s">
        <v>21</v>
      </c>
      <c r="E901" s="25" t="n">
        <v>46</v>
      </c>
      <c r="F901" s="9" t="n">
        <f aca="false">IF(E901="X","X",IF(E901="-",0,E901))</f>
        <v>46</v>
      </c>
      <c r="G901" s="9" t="n">
        <f aca="false">B901*F901</f>
        <v>0</v>
      </c>
      <c r="H901" s="9" t="str">
        <f aca="false">IF(B901=1,G901," ")</f>
        <v> </v>
      </c>
      <c r="I901" s="25" t="n">
        <v>15</v>
      </c>
      <c r="J901" s="9" t="n">
        <f aca="false">IF(I901="X","X",IF(I901="-",0,I901))</f>
        <v>15</v>
      </c>
      <c r="K901" s="9" t="n">
        <f aca="false">B901*J901</f>
        <v>0</v>
      </c>
      <c r="L901" s="9" t="str">
        <f aca="false">IF(B901=1,K901," ")</f>
        <v> </v>
      </c>
    </row>
    <row r="902" customFormat="false" ht="13.5" hidden="false" customHeight="false" outlineLevel="0" collapsed="false">
      <c r="B902" s="26"/>
      <c r="C902" s="27" t="s">
        <v>136</v>
      </c>
      <c r="D902" s="28" t="s">
        <v>22</v>
      </c>
      <c r="E902" s="25" t="n">
        <v>120</v>
      </c>
      <c r="F902" s="9" t="n">
        <f aca="false">IF(E902="X","X",IF(E902="-",0,E902))</f>
        <v>120</v>
      </c>
      <c r="G902" s="9" t="n">
        <f aca="false">B902*F902</f>
        <v>0</v>
      </c>
      <c r="H902" s="9" t="str">
        <f aca="false">IF(B902=1,G902," ")</f>
        <v> </v>
      </c>
      <c r="I902" s="25" t="n">
        <v>50</v>
      </c>
      <c r="J902" s="9" t="n">
        <f aca="false">IF(I902="X","X",IF(I902="-",0,I902))</f>
        <v>50</v>
      </c>
      <c r="K902" s="9" t="n">
        <f aca="false">B902*J902</f>
        <v>0</v>
      </c>
      <c r="L902" s="9" t="str">
        <f aca="false">IF(B902=1,K902," ")</f>
        <v> </v>
      </c>
    </row>
    <row r="903" customFormat="false" ht="13.5" hidden="false" customHeight="false" outlineLevel="0" collapsed="false">
      <c r="B903" s="26"/>
      <c r="C903" s="27" t="s">
        <v>136</v>
      </c>
      <c r="D903" s="28" t="s">
        <v>24</v>
      </c>
      <c r="E903" s="25" t="n">
        <v>64</v>
      </c>
      <c r="F903" s="9" t="n">
        <f aca="false">IF(E903="X","X",IF(E903="-",0,E903))</f>
        <v>64</v>
      </c>
      <c r="G903" s="9" t="n">
        <f aca="false">B903*F903</f>
        <v>0</v>
      </c>
      <c r="H903" s="9" t="str">
        <f aca="false">IF(B903=1,G903," ")</f>
        <v> </v>
      </c>
      <c r="I903" s="25" t="n">
        <v>23</v>
      </c>
      <c r="J903" s="9" t="n">
        <f aca="false">IF(I903="X","X",IF(I903="-",0,I903))</f>
        <v>23</v>
      </c>
      <c r="K903" s="9" t="n">
        <f aca="false">B903*J903</f>
        <v>0</v>
      </c>
      <c r="L903" s="9" t="str">
        <f aca="false">IF(B903=1,K903," ")</f>
        <v> </v>
      </c>
    </row>
    <row r="904" customFormat="false" ht="13.5" hidden="false" customHeight="false" outlineLevel="0" collapsed="false">
      <c r="B904" s="26"/>
      <c r="C904" s="27" t="s">
        <v>136</v>
      </c>
      <c r="D904" s="28" t="s">
        <v>26</v>
      </c>
      <c r="E904" s="25" t="n">
        <v>77</v>
      </c>
      <c r="F904" s="9" t="n">
        <f aca="false">IF(E904="X","X",IF(E904="-",0,E904))</f>
        <v>77</v>
      </c>
      <c r="G904" s="9" t="n">
        <f aca="false">B904*F904</f>
        <v>0</v>
      </c>
      <c r="H904" s="9" t="str">
        <f aca="false">IF(B904=1,G904," ")</f>
        <v> </v>
      </c>
      <c r="I904" s="25" t="n">
        <v>38</v>
      </c>
      <c r="J904" s="9" t="n">
        <f aca="false">IF(I904="X","X",IF(I904="-",0,I904))</f>
        <v>38</v>
      </c>
      <c r="K904" s="9" t="n">
        <f aca="false">B904*J904</f>
        <v>0</v>
      </c>
      <c r="L904" s="9" t="str">
        <f aca="false">IF(B904=1,K904," ")</f>
        <v> </v>
      </c>
    </row>
    <row r="905" customFormat="false" ht="13.5" hidden="false" customHeight="false" outlineLevel="0" collapsed="false">
      <c r="B905" s="26"/>
      <c r="C905" s="27" t="s">
        <v>136</v>
      </c>
      <c r="D905" s="28" t="s">
        <v>27</v>
      </c>
      <c r="E905" s="25" t="s">
        <v>25</v>
      </c>
      <c r="F905" s="9" t="str">
        <f aca="false">IF(E905="X","X",IF(E905="-",0,E905))</f>
        <v>X</v>
      </c>
      <c r="G905" s="9" t="e">
        <f aca="false">B905*F905</f>
        <v>#VALUE!</v>
      </c>
      <c r="H905" s="9" t="str">
        <f aca="false">IF(B905=1,G905," ")</f>
        <v> </v>
      </c>
      <c r="I905" s="25" t="s">
        <v>25</v>
      </c>
      <c r="J905" s="9" t="str">
        <f aca="false">IF(I905="X","X",IF(I905="-",0,I905))</f>
        <v>X</v>
      </c>
      <c r="K905" s="9" t="e">
        <f aca="false">B905*J905</f>
        <v>#VALUE!</v>
      </c>
      <c r="L905" s="9" t="str">
        <f aca="false">IF(B905=1,K905," ")</f>
        <v> </v>
      </c>
    </row>
    <row r="906" customFormat="false" ht="13.5" hidden="false" customHeight="false" outlineLevel="0" collapsed="false">
      <c r="B906" s="26"/>
      <c r="C906" s="27" t="s">
        <v>136</v>
      </c>
      <c r="D906" s="28" t="s">
        <v>28</v>
      </c>
      <c r="E906" s="25" t="n">
        <v>75</v>
      </c>
      <c r="F906" s="9" t="n">
        <f aca="false">IF(E906="X","X",IF(E906="-",0,E906))</f>
        <v>75</v>
      </c>
      <c r="G906" s="9" t="n">
        <f aca="false">B906*F906</f>
        <v>0</v>
      </c>
      <c r="H906" s="9" t="str">
        <f aca="false">IF(B906=1,G906," ")</f>
        <v> </v>
      </c>
      <c r="I906" s="25" t="n">
        <v>31</v>
      </c>
      <c r="J906" s="9" t="n">
        <f aca="false">IF(I906="X","X",IF(I906="-",0,I906))</f>
        <v>31</v>
      </c>
      <c r="K906" s="9" t="n">
        <f aca="false">B906*J906</f>
        <v>0</v>
      </c>
      <c r="L906" s="9" t="str">
        <f aca="false">IF(B906=1,K906," ")</f>
        <v> </v>
      </c>
    </row>
    <row r="907" customFormat="false" ht="13.5" hidden="false" customHeight="false" outlineLevel="0" collapsed="false">
      <c r="B907" s="26"/>
      <c r="C907" s="27" t="s">
        <v>137</v>
      </c>
      <c r="D907" s="24"/>
      <c r="E907" s="25" t="n">
        <v>1209</v>
      </c>
      <c r="F907" s="9" t="n">
        <f aca="false">IF(E907="X","X",IF(E907="-",0,E907))</f>
        <v>1209</v>
      </c>
      <c r="G907" s="9" t="n">
        <f aca="false">B907*F907</f>
        <v>0</v>
      </c>
      <c r="H907" s="9" t="str">
        <f aca="false">IF(B907=1,G907," ")</f>
        <v> </v>
      </c>
      <c r="I907" s="25" t="n">
        <v>599</v>
      </c>
      <c r="J907" s="9" t="n">
        <f aca="false">IF(I907="X","X",IF(I907="-",0,I907))</f>
        <v>599</v>
      </c>
      <c r="K907" s="9" t="n">
        <f aca="false">B907*J907</f>
        <v>0</v>
      </c>
      <c r="L907" s="9" t="str">
        <f aca="false">IF(B907=1,K907," ")</f>
        <v> </v>
      </c>
    </row>
    <row r="908" customFormat="false" ht="13.5" hidden="false" customHeight="false" outlineLevel="0" collapsed="false">
      <c r="B908" s="26"/>
      <c r="C908" s="27" t="s">
        <v>137</v>
      </c>
      <c r="D908" s="28" t="s">
        <v>17</v>
      </c>
      <c r="E908" s="25" t="n">
        <v>139</v>
      </c>
      <c r="F908" s="9" t="n">
        <f aca="false">IF(E908="X","X",IF(E908="-",0,E908))</f>
        <v>139</v>
      </c>
      <c r="G908" s="9" t="n">
        <f aca="false">B908*F908</f>
        <v>0</v>
      </c>
      <c r="H908" s="9" t="str">
        <f aca="false">IF(B908=1,G908," ")</f>
        <v> </v>
      </c>
      <c r="I908" s="25" t="n">
        <v>79</v>
      </c>
      <c r="J908" s="9" t="n">
        <f aca="false">IF(I908="X","X",IF(I908="-",0,I908))</f>
        <v>79</v>
      </c>
      <c r="K908" s="9" t="n">
        <f aca="false">B908*J908</f>
        <v>0</v>
      </c>
      <c r="L908" s="9" t="str">
        <f aca="false">IF(B908=1,K908," ")</f>
        <v> </v>
      </c>
    </row>
    <row r="909" customFormat="false" ht="13.5" hidden="false" customHeight="false" outlineLevel="0" collapsed="false">
      <c r="B909" s="26"/>
      <c r="C909" s="27" t="s">
        <v>137</v>
      </c>
      <c r="D909" s="28" t="s">
        <v>18</v>
      </c>
      <c r="E909" s="25" t="n">
        <v>165</v>
      </c>
      <c r="F909" s="9" t="n">
        <f aca="false">IF(E909="X","X",IF(E909="-",0,E909))</f>
        <v>165</v>
      </c>
      <c r="G909" s="9" t="n">
        <f aca="false">B909*F909</f>
        <v>0</v>
      </c>
      <c r="H909" s="9" t="str">
        <f aca="false">IF(B909=1,G909," ")</f>
        <v> </v>
      </c>
      <c r="I909" s="25" t="n">
        <v>88</v>
      </c>
      <c r="J909" s="9" t="n">
        <f aca="false">IF(I909="X","X",IF(I909="-",0,I909))</f>
        <v>88</v>
      </c>
      <c r="K909" s="9" t="n">
        <f aca="false">B909*J909</f>
        <v>0</v>
      </c>
      <c r="L909" s="9" t="str">
        <f aca="false">IF(B909=1,K909," ")</f>
        <v> </v>
      </c>
    </row>
    <row r="910" customFormat="false" ht="13.5" hidden="false" customHeight="false" outlineLevel="0" collapsed="false">
      <c r="B910" s="26"/>
      <c r="C910" s="27" t="s">
        <v>137</v>
      </c>
      <c r="D910" s="28" t="s">
        <v>19</v>
      </c>
      <c r="E910" s="25" t="n">
        <v>109</v>
      </c>
      <c r="F910" s="9" t="n">
        <f aca="false">IF(E910="X","X",IF(E910="-",0,E910))</f>
        <v>109</v>
      </c>
      <c r="G910" s="9" t="n">
        <f aca="false">B910*F910</f>
        <v>0</v>
      </c>
      <c r="H910" s="9" t="str">
        <f aca="false">IF(B910=1,G910," ")</f>
        <v> </v>
      </c>
      <c r="I910" s="25" t="n">
        <v>56</v>
      </c>
      <c r="J910" s="9" t="n">
        <f aca="false">IF(I910="X","X",IF(I910="-",0,I910))</f>
        <v>56</v>
      </c>
      <c r="K910" s="9" t="n">
        <f aca="false">B910*J910</f>
        <v>0</v>
      </c>
      <c r="L910" s="9" t="str">
        <f aca="false">IF(B910=1,K910," ")</f>
        <v> </v>
      </c>
    </row>
    <row r="911" customFormat="false" ht="13.5" hidden="false" customHeight="false" outlineLevel="0" collapsed="false">
      <c r="B911" s="26"/>
      <c r="C911" s="27" t="s">
        <v>137</v>
      </c>
      <c r="D911" s="28" t="s">
        <v>20</v>
      </c>
      <c r="E911" s="25" t="n">
        <v>40</v>
      </c>
      <c r="F911" s="9" t="n">
        <f aca="false">IF(E911="X","X",IF(E911="-",0,E911))</f>
        <v>40</v>
      </c>
      <c r="G911" s="9" t="n">
        <f aca="false">B911*F911</f>
        <v>0</v>
      </c>
      <c r="H911" s="9" t="str">
        <f aca="false">IF(B911=1,G911," ")</f>
        <v> </v>
      </c>
      <c r="I911" s="25" t="n">
        <v>15</v>
      </c>
      <c r="J911" s="9" t="n">
        <f aca="false">IF(I911="X","X",IF(I911="-",0,I911))</f>
        <v>15</v>
      </c>
      <c r="K911" s="9" t="n">
        <f aca="false">B911*J911</f>
        <v>0</v>
      </c>
      <c r="L911" s="9" t="str">
        <f aca="false">IF(B911=1,K911," ")</f>
        <v> </v>
      </c>
    </row>
    <row r="912" customFormat="false" ht="13.5" hidden="false" customHeight="false" outlineLevel="0" collapsed="false">
      <c r="B912" s="26"/>
      <c r="C912" s="27" t="s">
        <v>137</v>
      </c>
      <c r="D912" s="28" t="s">
        <v>21</v>
      </c>
      <c r="E912" s="25" t="n">
        <v>59</v>
      </c>
      <c r="F912" s="9" t="n">
        <f aca="false">IF(E912="X","X",IF(E912="-",0,E912))</f>
        <v>59</v>
      </c>
      <c r="G912" s="9" t="n">
        <f aca="false">B912*F912</f>
        <v>0</v>
      </c>
      <c r="H912" s="9" t="str">
        <f aca="false">IF(B912=1,G912," ")</f>
        <v> </v>
      </c>
      <c r="I912" s="25" t="n">
        <v>27</v>
      </c>
      <c r="J912" s="9" t="n">
        <f aca="false">IF(I912="X","X",IF(I912="-",0,I912))</f>
        <v>27</v>
      </c>
      <c r="K912" s="9" t="n">
        <f aca="false">B912*J912</f>
        <v>0</v>
      </c>
      <c r="L912" s="9" t="str">
        <f aca="false">IF(B912=1,K912," ")</f>
        <v> </v>
      </c>
    </row>
    <row r="913" customFormat="false" ht="13.5" hidden="false" customHeight="false" outlineLevel="0" collapsed="false">
      <c r="B913" s="26"/>
      <c r="C913" s="27" t="s">
        <v>137</v>
      </c>
      <c r="D913" s="28" t="s">
        <v>22</v>
      </c>
      <c r="E913" s="25" t="n">
        <v>142</v>
      </c>
      <c r="F913" s="9" t="n">
        <f aca="false">IF(E913="X","X",IF(E913="-",0,E913))</f>
        <v>142</v>
      </c>
      <c r="G913" s="9" t="n">
        <f aca="false">B913*F913</f>
        <v>0</v>
      </c>
      <c r="H913" s="9" t="str">
        <f aca="false">IF(B913=1,G913," ")</f>
        <v> </v>
      </c>
      <c r="I913" s="25" t="n">
        <v>82</v>
      </c>
      <c r="J913" s="9" t="n">
        <f aca="false">IF(I913="X","X",IF(I913="-",0,I913))</f>
        <v>82</v>
      </c>
      <c r="K913" s="9" t="n">
        <f aca="false">B913*J913</f>
        <v>0</v>
      </c>
      <c r="L913" s="9" t="str">
        <f aca="false">IF(B913=1,K913," ")</f>
        <v> </v>
      </c>
    </row>
    <row r="914" customFormat="false" ht="13.5" hidden="false" customHeight="false" outlineLevel="0" collapsed="false">
      <c r="B914" s="26"/>
      <c r="C914" s="27" t="s">
        <v>137</v>
      </c>
      <c r="D914" s="28" t="s">
        <v>24</v>
      </c>
      <c r="E914" s="25" t="n">
        <v>97</v>
      </c>
      <c r="F914" s="9" t="n">
        <f aca="false">IF(E914="X","X",IF(E914="-",0,E914))</f>
        <v>97</v>
      </c>
      <c r="G914" s="9" t="n">
        <f aca="false">B914*F914</f>
        <v>0</v>
      </c>
      <c r="H914" s="9" t="str">
        <f aca="false">IF(B914=1,G914," ")</f>
        <v> </v>
      </c>
      <c r="I914" s="25" t="n">
        <v>35</v>
      </c>
      <c r="J914" s="9" t="n">
        <f aca="false">IF(I914="X","X",IF(I914="-",0,I914))</f>
        <v>35</v>
      </c>
      <c r="K914" s="9" t="n">
        <f aca="false">B914*J914</f>
        <v>0</v>
      </c>
      <c r="L914" s="9" t="str">
        <f aca="false">IF(B914=1,K914," ")</f>
        <v> </v>
      </c>
    </row>
    <row r="915" customFormat="false" ht="13.5" hidden="false" customHeight="false" outlineLevel="0" collapsed="false">
      <c r="B915" s="26"/>
      <c r="C915" s="27" t="s">
        <v>137</v>
      </c>
      <c r="D915" s="28" t="s">
        <v>26</v>
      </c>
      <c r="E915" s="25" t="n">
        <v>201</v>
      </c>
      <c r="F915" s="9" t="n">
        <f aca="false">IF(E915="X","X",IF(E915="-",0,E915))</f>
        <v>201</v>
      </c>
      <c r="G915" s="9" t="n">
        <f aca="false">B915*F915</f>
        <v>0</v>
      </c>
      <c r="H915" s="9" t="str">
        <f aca="false">IF(B915=1,G915," ")</f>
        <v> </v>
      </c>
      <c r="I915" s="25" t="n">
        <v>91</v>
      </c>
      <c r="J915" s="9" t="n">
        <f aca="false">IF(I915="X","X",IF(I915="-",0,I915))</f>
        <v>91</v>
      </c>
      <c r="K915" s="9" t="n">
        <f aca="false">B915*J915</f>
        <v>0</v>
      </c>
      <c r="L915" s="9" t="str">
        <f aca="false">IF(B915=1,K915," ")</f>
        <v> </v>
      </c>
    </row>
    <row r="916" customFormat="false" ht="13.5" hidden="false" customHeight="false" outlineLevel="0" collapsed="false">
      <c r="B916" s="26"/>
      <c r="C916" s="27" t="s">
        <v>137</v>
      </c>
      <c r="D916" s="28" t="s">
        <v>27</v>
      </c>
      <c r="E916" s="25" t="n">
        <v>200</v>
      </c>
      <c r="F916" s="9" t="n">
        <f aca="false">IF(E916="X","X",IF(E916="-",0,E916))</f>
        <v>200</v>
      </c>
      <c r="G916" s="9" t="n">
        <f aca="false">B916*F916</f>
        <v>0</v>
      </c>
      <c r="H916" s="9" t="str">
        <f aca="false">IF(B916=1,G916," ")</f>
        <v> </v>
      </c>
      <c r="I916" s="25" t="n">
        <v>103</v>
      </c>
      <c r="J916" s="9" t="n">
        <f aca="false">IF(I916="X","X",IF(I916="-",0,I916))</f>
        <v>103</v>
      </c>
      <c r="K916" s="9" t="n">
        <f aca="false">B916*J916</f>
        <v>0</v>
      </c>
      <c r="L916" s="9" t="str">
        <f aca="false">IF(B916=1,K916," ")</f>
        <v> </v>
      </c>
    </row>
    <row r="917" customFormat="false" ht="13.5" hidden="false" customHeight="false" outlineLevel="0" collapsed="false">
      <c r="B917" s="26"/>
      <c r="C917" s="27" t="s">
        <v>137</v>
      </c>
      <c r="D917" s="28" t="s">
        <v>28</v>
      </c>
      <c r="E917" s="25" t="n">
        <v>57</v>
      </c>
      <c r="F917" s="9" t="n">
        <f aca="false">IF(E917="X","X",IF(E917="-",0,E917))</f>
        <v>57</v>
      </c>
      <c r="G917" s="9" t="n">
        <f aca="false">B917*F917</f>
        <v>0</v>
      </c>
      <c r="H917" s="9" t="str">
        <f aca="false">IF(B917=1,G917," ")</f>
        <v> </v>
      </c>
      <c r="I917" s="25" t="n">
        <v>23</v>
      </c>
      <c r="J917" s="9" t="n">
        <f aca="false">IF(I917="X","X",IF(I917="-",0,I917))</f>
        <v>23</v>
      </c>
      <c r="K917" s="9" t="n">
        <f aca="false">B917*J917</f>
        <v>0</v>
      </c>
      <c r="L917" s="9" t="str">
        <f aca="false">IF(B917=1,K917," ")</f>
        <v> </v>
      </c>
    </row>
    <row r="918" customFormat="false" ht="13.5" hidden="false" customHeight="false" outlineLevel="0" collapsed="false">
      <c r="B918" s="26"/>
      <c r="C918" s="27" t="s">
        <v>138</v>
      </c>
      <c r="D918" s="24"/>
      <c r="E918" s="25" t="n">
        <v>1112</v>
      </c>
      <c r="F918" s="9" t="n">
        <f aca="false">IF(E918="X","X",IF(E918="-",0,E918))</f>
        <v>1112</v>
      </c>
      <c r="G918" s="9" t="n">
        <f aca="false">B918*F918</f>
        <v>0</v>
      </c>
      <c r="H918" s="9" t="str">
        <f aca="false">IF(B918=1,G918," ")</f>
        <v> </v>
      </c>
      <c r="I918" s="25" t="n">
        <v>596</v>
      </c>
      <c r="J918" s="9" t="n">
        <f aca="false">IF(I918="X","X",IF(I918="-",0,I918))</f>
        <v>596</v>
      </c>
      <c r="K918" s="9" t="n">
        <f aca="false">B918*J918</f>
        <v>0</v>
      </c>
      <c r="L918" s="9" t="str">
        <f aca="false">IF(B918=1,K918," ")</f>
        <v> </v>
      </c>
    </row>
    <row r="919" customFormat="false" ht="13.5" hidden="false" customHeight="false" outlineLevel="0" collapsed="false">
      <c r="B919" s="26"/>
      <c r="C919" s="27" t="s">
        <v>138</v>
      </c>
      <c r="D919" s="28" t="s">
        <v>17</v>
      </c>
      <c r="E919" s="25" t="n">
        <v>220</v>
      </c>
      <c r="F919" s="9" t="n">
        <f aca="false">IF(E919="X","X",IF(E919="-",0,E919))</f>
        <v>220</v>
      </c>
      <c r="G919" s="9" t="n">
        <f aca="false">B919*F919</f>
        <v>0</v>
      </c>
      <c r="H919" s="9" t="str">
        <f aca="false">IF(B919=1,G919," ")</f>
        <v> </v>
      </c>
      <c r="I919" s="25" t="n">
        <v>132</v>
      </c>
      <c r="J919" s="9" t="n">
        <f aca="false">IF(I919="X","X",IF(I919="-",0,I919))</f>
        <v>132</v>
      </c>
      <c r="K919" s="9" t="n">
        <f aca="false">B919*J919</f>
        <v>0</v>
      </c>
      <c r="L919" s="9" t="str">
        <f aca="false">IF(B919=1,K919," ")</f>
        <v> </v>
      </c>
    </row>
    <row r="920" customFormat="false" ht="13.5" hidden="false" customHeight="false" outlineLevel="0" collapsed="false">
      <c r="B920" s="26"/>
      <c r="C920" s="27" t="s">
        <v>138</v>
      </c>
      <c r="D920" s="28" t="s">
        <v>18</v>
      </c>
      <c r="E920" s="25" t="n">
        <v>193</v>
      </c>
      <c r="F920" s="9" t="n">
        <f aca="false">IF(E920="X","X",IF(E920="-",0,E920))</f>
        <v>193</v>
      </c>
      <c r="G920" s="9" t="n">
        <f aca="false">B920*F920</f>
        <v>0</v>
      </c>
      <c r="H920" s="9" t="str">
        <f aca="false">IF(B920=1,G920," ")</f>
        <v> </v>
      </c>
      <c r="I920" s="25" t="n">
        <v>111</v>
      </c>
      <c r="J920" s="9" t="n">
        <f aca="false">IF(I920="X","X",IF(I920="-",0,I920))</f>
        <v>111</v>
      </c>
      <c r="K920" s="9" t="n">
        <f aca="false">B920*J920</f>
        <v>0</v>
      </c>
      <c r="L920" s="9" t="str">
        <f aca="false">IF(B920=1,K920," ")</f>
        <v> </v>
      </c>
    </row>
    <row r="921" customFormat="false" ht="13.5" hidden="false" customHeight="false" outlineLevel="0" collapsed="false">
      <c r="B921" s="26"/>
      <c r="C921" s="27" t="s">
        <v>138</v>
      </c>
      <c r="D921" s="28" t="s">
        <v>19</v>
      </c>
      <c r="E921" s="25" t="n">
        <v>128</v>
      </c>
      <c r="F921" s="9" t="n">
        <f aca="false">IF(E921="X","X",IF(E921="-",0,E921))</f>
        <v>128</v>
      </c>
      <c r="G921" s="9" t="n">
        <f aca="false">B921*F921</f>
        <v>0</v>
      </c>
      <c r="H921" s="9" t="str">
        <f aca="false">IF(B921=1,G921," ")</f>
        <v> </v>
      </c>
      <c r="I921" s="25" t="n">
        <v>53</v>
      </c>
      <c r="J921" s="9" t="n">
        <f aca="false">IF(I921="X","X",IF(I921="-",0,I921))</f>
        <v>53</v>
      </c>
      <c r="K921" s="9" t="n">
        <f aca="false">B921*J921</f>
        <v>0</v>
      </c>
      <c r="L921" s="9" t="str">
        <f aca="false">IF(B921=1,K921," ")</f>
        <v> </v>
      </c>
    </row>
    <row r="922" customFormat="false" ht="13.5" hidden="false" customHeight="false" outlineLevel="0" collapsed="false">
      <c r="B922" s="26"/>
      <c r="C922" s="27" t="s">
        <v>138</v>
      </c>
      <c r="D922" s="28" t="s">
        <v>20</v>
      </c>
      <c r="E922" s="25" t="n">
        <v>107</v>
      </c>
      <c r="F922" s="9" t="n">
        <f aca="false">IF(E922="X","X",IF(E922="-",0,E922))</f>
        <v>107</v>
      </c>
      <c r="G922" s="9" t="n">
        <f aca="false">B922*F922</f>
        <v>0</v>
      </c>
      <c r="H922" s="9" t="str">
        <f aca="false">IF(B922=1,G922," ")</f>
        <v> </v>
      </c>
      <c r="I922" s="25" t="n">
        <v>61</v>
      </c>
      <c r="J922" s="9" t="n">
        <f aca="false">IF(I922="X","X",IF(I922="-",0,I922))</f>
        <v>61</v>
      </c>
      <c r="K922" s="9" t="n">
        <f aca="false">B922*J922</f>
        <v>0</v>
      </c>
      <c r="L922" s="9" t="str">
        <f aca="false">IF(B922=1,K922," ")</f>
        <v> </v>
      </c>
    </row>
    <row r="923" customFormat="false" ht="13.5" hidden="false" customHeight="false" outlineLevel="0" collapsed="false">
      <c r="B923" s="26"/>
      <c r="C923" s="27" t="s">
        <v>138</v>
      </c>
      <c r="D923" s="28" t="s">
        <v>21</v>
      </c>
      <c r="E923" s="25" t="n">
        <v>111</v>
      </c>
      <c r="F923" s="9" t="n">
        <f aca="false">IF(E923="X","X",IF(E923="-",0,E923))</f>
        <v>111</v>
      </c>
      <c r="G923" s="9" t="n">
        <f aca="false">B923*F923</f>
        <v>0</v>
      </c>
      <c r="H923" s="9" t="str">
        <f aca="false">IF(B923=1,G923," ")</f>
        <v> </v>
      </c>
      <c r="I923" s="25" t="n">
        <v>55</v>
      </c>
      <c r="J923" s="9" t="n">
        <f aca="false">IF(I923="X","X",IF(I923="-",0,I923))</f>
        <v>55</v>
      </c>
      <c r="K923" s="9" t="n">
        <f aca="false">B923*J923</f>
        <v>0</v>
      </c>
      <c r="L923" s="9" t="str">
        <f aca="false">IF(B923=1,K923," ")</f>
        <v> </v>
      </c>
    </row>
    <row r="924" customFormat="false" ht="13.5" hidden="false" customHeight="false" outlineLevel="0" collapsed="false">
      <c r="B924" s="26"/>
      <c r="C924" s="27" t="s">
        <v>138</v>
      </c>
      <c r="D924" s="28" t="s">
        <v>22</v>
      </c>
      <c r="E924" s="25" t="n">
        <v>238</v>
      </c>
      <c r="F924" s="9" t="n">
        <f aca="false">IF(E924="X","X",IF(E924="-",0,E924))</f>
        <v>238</v>
      </c>
      <c r="G924" s="9" t="n">
        <f aca="false">B924*F924</f>
        <v>0</v>
      </c>
      <c r="H924" s="9" t="str">
        <f aca="false">IF(B924=1,G924," ")</f>
        <v> </v>
      </c>
      <c r="I924" s="25" t="n">
        <v>131</v>
      </c>
      <c r="J924" s="9" t="n">
        <f aca="false">IF(I924="X","X",IF(I924="-",0,I924))</f>
        <v>131</v>
      </c>
      <c r="K924" s="9" t="n">
        <f aca="false">B924*J924</f>
        <v>0</v>
      </c>
      <c r="L924" s="9" t="str">
        <f aca="false">IF(B924=1,K924," ")</f>
        <v> </v>
      </c>
    </row>
    <row r="925" customFormat="false" ht="13.5" hidden="false" customHeight="false" outlineLevel="0" collapsed="false">
      <c r="B925" s="26"/>
      <c r="C925" s="27" t="s">
        <v>138</v>
      </c>
      <c r="D925" s="28" t="s">
        <v>24</v>
      </c>
      <c r="E925" s="25" t="n">
        <v>115</v>
      </c>
      <c r="F925" s="9" t="n">
        <f aca="false">IF(E925="X","X",IF(E925="-",0,E925))</f>
        <v>115</v>
      </c>
      <c r="G925" s="9" t="n">
        <f aca="false">B925*F925</f>
        <v>0</v>
      </c>
      <c r="H925" s="9" t="str">
        <f aca="false">IF(B925=1,G925," ")</f>
        <v> </v>
      </c>
      <c r="I925" s="25" t="n">
        <v>53</v>
      </c>
      <c r="J925" s="9" t="n">
        <f aca="false">IF(I925="X","X",IF(I925="-",0,I925))</f>
        <v>53</v>
      </c>
      <c r="K925" s="9" t="n">
        <f aca="false">B925*J925</f>
        <v>0</v>
      </c>
      <c r="L925" s="9" t="str">
        <f aca="false">IF(B925=1,K925," ")</f>
        <v> </v>
      </c>
    </row>
    <row r="926" customFormat="false" ht="13.5" hidden="false" customHeight="false" outlineLevel="0" collapsed="false">
      <c r="B926" s="26"/>
      <c r="C926" s="27" t="s">
        <v>138</v>
      </c>
      <c r="D926" s="28" t="s">
        <v>26</v>
      </c>
      <c r="E926" s="25" t="s">
        <v>23</v>
      </c>
      <c r="F926" s="9" t="n">
        <f aca="false">IF(E926="X","X",IF(E926="-",0,E926))</f>
        <v>0</v>
      </c>
      <c r="G926" s="9" t="n">
        <f aca="false">B926*F926</f>
        <v>0</v>
      </c>
      <c r="H926" s="9" t="str">
        <f aca="false">IF(B926=1,G926," ")</f>
        <v> </v>
      </c>
      <c r="I926" s="25" t="s">
        <v>23</v>
      </c>
      <c r="J926" s="9" t="n">
        <f aca="false">IF(I926="X","X",IF(I926="-",0,I926))</f>
        <v>0</v>
      </c>
      <c r="K926" s="9" t="n">
        <f aca="false">B926*J926</f>
        <v>0</v>
      </c>
      <c r="L926" s="9" t="str">
        <f aca="false">IF(B926=1,K926," ")</f>
        <v> </v>
      </c>
    </row>
    <row r="927" customFormat="false" ht="13.5" hidden="false" customHeight="false" outlineLevel="0" collapsed="false">
      <c r="B927" s="26"/>
      <c r="C927" s="27" t="s">
        <v>138</v>
      </c>
      <c r="D927" s="28" t="s">
        <v>27</v>
      </c>
      <c r="E927" s="25" t="s">
        <v>23</v>
      </c>
      <c r="F927" s="9" t="n">
        <f aca="false">IF(E927="X","X",IF(E927="-",0,E927))</f>
        <v>0</v>
      </c>
      <c r="G927" s="9" t="n">
        <f aca="false">B927*F927</f>
        <v>0</v>
      </c>
      <c r="H927" s="9" t="str">
        <f aca="false">IF(B927=1,G927," ")</f>
        <v> </v>
      </c>
      <c r="I927" s="25" t="s">
        <v>23</v>
      </c>
      <c r="J927" s="9" t="n">
        <f aca="false">IF(I927="X","X",IF(I927="-",0,I927))</f>
        <v>0</v>
      </c>
      <c r="K927" s="9" t="n">
        <f aca="false">B927*J927</f>
        <v>0</v>
      </c>
      <c r="L927" s="9" t="str">
        <f aca="false">IF(B927=1,K927," ")</f>
        <v> </v>
      </c>
    </row>
    <row r="928" customFormat="false" ht="13.5" hidden="false" customHeight="false" outlineLevel="0" collapsed="false">
      <c r="B928" s="26"/>
      <c r="C928" s="27" t="s">
        <v>139</v>
      </c>
      <c r="D928" s="24"/>
      <c r="E928" s="25" t="s">
        <v>23</v>
      </c>
      <c r="F928" s="9" t="n">
        <f aca="false">IF(E928="X","X",IF(E928="-",0,E928))</f>
        <v>0</v>
      </c>
      <c r="G928" s="9" t="n">
        <f aca="false">B928*F928</f>
        <v>0</v>
      </c>
      <c r="H928" s="9" t="str">
        <f aca="false">IF(B928=1,G928," ")</f>
        <v> </v>
      </c>
      <c r="I928" s="25" t="s">
        <v>23</v>
      </c>
      <c r="J928" s="9" t="n">
        <f aca="false">IF(I928="X","X",IF(I928="-",0,I928))</f>
        <v>0</v>
      </c>
      <c r="K928" s="9" t="n">
        <f aca="false">B928*J928</f>
        <v>0</v>
      </c>
      <c r="L928" s="9" t="str">
        <f aca="false">IF(B928=1,K928," ")</f>
        <v> </v>
      </c>
    </row>
    <row r="929" customFormat="false" ht="13.5" hidden="false" customHeight="false" outlineLevel="0" collapsed="false">
      <c r="B929" s="26"/>
      <c r="C929" s="27" t="s">
        <v>140</v>
      </c>
      <c r="D929" s="24"/>
      <c r="E929" s="25" t="s">
        <v>25</v>
      </c>
      <c r="F929" s="9" t="str">
        <f aca="false">IF(E929="X","X",IF(E929="-",0,E929))</f>
        <v>X</v>
      </c>
      <c r="G929" s="9" t="e">
        <f aca="false">B929*F929</f>
        <v>#VALUE!</v>
      </c>
      <c r="H929" s="9" t="str">
        <f aca="false">IF(B929=1,G929," ")</f>
        <v> </v>
      </c>
      <c r="I929" s="25" t="s">
        <v>25</v>
      </c>
      <c r="J929" s="9" t="str">
        <f aca="false">IF(I929="X","X",IF(I929="-",0,I929))</f>
        <v>X</v>
      </c>
      <c r="K929" s="9" t="e">
        <f aca="false">B929*J929</f>
        <v>#VALUE!</v>
      </c>
      <c r="L929" s="9" t="str">
        <f aca="false">IF(B929=1,K929," ")</f>
        <v> </v>
      </c>
    </row>
    <row r="930" customFormat="false" ht="13.5" hidden="false" customHeight="false" outlineLevel="0" collapsed="false">
      <c r="B930" s="26"/>
      <c r="C930" s="27" t="s">
        <v>140</v>
      </c>
      <c r="D930" s="28" t="s">
        <v>17</v>
      </c>
      <c r="E930" s="25" t="s">
        <v>23</v>
      </c>
      <c r="F930" s="9" t="n">
        <f aca="false">IF(E930="X","X",IF(E930="-",0,E930))</f>
        <v>0</v>
      </c>
      <c r="G930" s="9" t="n">
        <f aca="false">B930*F930</f>
        <v>0</v>
      </c>
      <c r="H930" s="9" t="str">
        <f aca="false">IF(B930=1,G930," ")</f>
        <v> </v>
      </c>
      <c r="I930" s="25" t="s">
        <v>23</v>
      </c>
      <c r="J930" s="9" t="n">
        <f aca="false">IF(I930="X","X",IF(I930="-",0,I930))</f>
        <v>0</v>
      </c>
      <c r="K930" s="9" t="n">
        <f aca="false">B930*J930</f>
        <v>0</v>
      </c>
      <c r="L930" s="9" t="str">
        <f aca="false">IF(B930=1,K930," ")</f>
        <v> </v>
      </c>
    </row>
    <row r="931" customFormat="false" ht="13.5" hidden="false" customHeight="false" outlineLevel="0" collapsed="false">
      <c r="B931" s="26"/>
      <c r="C931" s="27" t="s">
        <v>140</v>
      </c>
      <c r="D931" s="28" t="s">
        <v>20</v>
      </c>
      <c r="E931" s="25" t="s">
        <v>25</v>
      </c>
      <c r="F931" s="9" t="str">
        <f aca="false">IF(E931="X","X",IF(E931="-",0,E931))</f>
        <v>X</v>
      </c>
      <c r="G931" s="9" t="e">
        <f aca="false">B931*F931</f>
        <v>#VALUE!</v>
      </c>
      <c r="H931" s="9" t="str">
        <f aca="false">IF(B931=1,G931," ")</f>
        <v> </v>
      </c>
      <c r="I931" s="25" t="s">
        <v>25</v>
      </c>
      <c r="J931" s="9" t="str">
        <f aca="false">IF(I931="X","X",IF(I931="-",0,I931))</f>
        <v>X</v>
      </c>
      <c r="K931" s="9" t="e">
        <f aca="false">B931*J931</f>
        <v>#VALUE!</v>
      </c>
      <c r="L931" s="9" t="str">
        <f aca="false">IF(B931=1,K931," ")</f>
        <v> </v>
      </c>
    </row>
    <row r="932" customFormat="false" ht="13.5" hidden="false" customHeight="false" outlineLevel="0" collapsed="false">
      <c r="B932" s="26"/>
      <c r="C932" s="27" t="s">
        <v>140</v>
      </c>
      <c r="D932" s="28" t="s">
        <v>21</v>
      </c>
      <c r="E932" s="25" t="s">
        <v>23</v>
      </c>
      <c r="F932" s="9" t="n">
        <f aca="false">IF(E932="X","X",IF(E932="-",0,E932))</f>
        <v>0</v>
      </c>
      <c r="G932" s="9" t="n">
        <f aca="false">B932*F932</f>
        <v>0</v>
      </c>
      <c r="H932" s="9" t="str">
        <f aca="false">IF(B932=1,G932," ")</f>
        <v> </v>
      </c>
      <c r="I932" s="25" t="s">
        <v>23</v>
      </c>
      <c r="J932" s="9" t="n">
        <f aca="false">IF(I932="X","X",IF(I932="-",0,I932))</f>
        <v>0</v>
      </c>
      <c r="K932" s="9" t="n">
        <f aca="false">B932*J932</f>
        <v>0</v>
      </c>
      <c r="L932" s="9" t="str">
        <f aca="false">IF(B932=1,K932," ")</f>
        <v> </v>
      </c>
    </row>
    <row r="933" customFormat="false" ht="13.5" hidden="false" customHeight="false" outlineLevel="0" collapsed="false">
      <c r="B933" s="26"/>
      <c r="C933" s="27" t="s">
        <v>140</v>
      </c>
      <c r="D933" s="28" t="s">
        <v>22</v>
      </c>
      <c r="E933" s="25" t="s">
        <v>23</v>
      </c>
      <c r="F933" s="9" t="n">
        <f aca="false">IF(E933="X","X",IF(E933="-",0,E933))</f>
        <v>0</v>
      </c>
      <c r="G933" s="9" t="n">
        <f aca="false">B933*F933</f>
        <v>0</v>
      </c>
      <c r="H933" s="9" t="str">
        <f aca="false">IF(B933=1,G933," ")</f>
        <v> </v>
      </c>
      <c r="I933" s="25" t="s">
        <v>23</v>
      </c>
      <c r="J933" s="9" t="n">
        <f aca="false">IF(I933="X","X",IF(I933="-",0,I933))</f>
        <v>0</v>
      </c>
      <c r="K933" s="9" t="n">
        <f aca="false">B933*J933</f>
        <v>0</v>
      </c>
      <c r="L933" s="9" t="str">
        <f aca="false">IF(B933=1,K933," ")</f>
        <v> </v>
      </c>
    </row>
    <row r="934" customFormat="false" ht="13.5" hidden="false" customHeight="false" outlineLevel="0" collapsed="false">
      <c r="B934" s="26"/>
      <c r="C934" s="27" t="s">
        <v>140</v>
      </c>
      <c r="D934" s="28" t="s">
        <v>24</v>
      </c>
      <c r="E934" s="25" t="s">
        <v>23</v>
      </c>
      <c r="F934" s="9" t="n">
        <f aca="false">IF(E934="X","X",IF(E934="-",0,E934))</f>
        <v>0</v>
      </c>
      <c r="G934" s="9" t="n">
        <f aca="false">B934*F934</f>
        <v>0</v>
      </c>
      <c r="H934" s="9" t="str">
        <f aca="false">IF(B934=1,G934," ")</f>
        <v> </v>
      </c>
      <c r="I934" s="25" t="s">
        <v>23</v>
      </c>
      <c r="J934" s="9" t="n">
        <f aca="false">IF(I934="X","X",IF(I934="-",0,I934))</f>
        <v>0</v>
      </c>
      <c r="K934" s="9" t="n">
        <f aca="false">B934*J934</f>
        <v>0</v>
      </c>
      <c r="L934" s="9" t="str">
        <f aca="false">IF(B934=1,K934," ")</f>
        <v> </v>
      </c>
    </row>
    <row r="935" customFormat="false" ht="13.5" hidden="false" customHeight="false" outlineLevel="0" collapsed="false">
      <c r="B935" s="26"/>
      <c r="C935" s="27" t="s">
        <v>140</v>
      </c>
      <c r="D935" s="28" t="s">
        <v>26</v>
      </c>
      <c r="E935" s="25" t="s">
        <v>23</v>
      </c>
      <c r="F935" s="9" t="n">
        <f aca="false">IF(E935="X","X",IF(E935="-",0,E935))</f>
        <v>0</v>
      </c>
      <c r="G935" s="9" t="n">
        <f aca="false">B935*F935</f>
        <v>0</v>
      </c>
      <c r="H935" s="9" t="str">
        <f aca="false">IF(B935=1,G935," ")</f>
        <v> </v>
      </c>
      <c r="I935" s="25" t="s">
        <v>23</v>
      </c>
      <c r="J935" s="9" t="n">
        <f aca="false">IF(I935="X","X",IF(I935="-",0,I935))</f>
        <v>0</v>
      </c>
      <c r="K935" s="9" t="n">
        <f aca="false">B935*J935</f>
        <v>0</v>
      </c>
      <c r="L935" s="9" t="str">
        <f aca="false">IF(B935=1,K935," ")</f>
        <v> </v>
      </c>
    </row>
    <row r="936" customFormat="false" ht="13.5" hidden="false" customHeight="false" outlineLevel="0" collapsed="false">
      <c r="B936" s="26"/>
      <c r="C936" s="27" t="s">
        <v>141</v>
      </c>
      <c r="D936" s="24"/>
      <c r="E936" s="25" t="n">
        <v>140</v>
      </c>
      <c r="F936" s="9" t="n">
        <f aca="false">IF(E936="X","X",IF(E936="-",0,E936))</f>
        <v>140</v>
      </c>
      <c r="G936" s="9" t="n">
        <f aca="false">B936*F936</f>
        <v>0</v>
      </c>
      <c r="H936" s="9" t="str">
        <f aca="false">IF(B936=1,G936," ")</f>
        <v> </v>
      </c>
      <c r="I936" s="25" t="n">
        <v>59</v>
      </c>
      <c r="J936" s="9" t="n">
        <f aca="false">IF(I936="X","X",IF(I936="-",0,I936))</f>
        <v>59</v>
      </c>
      <c r="K936" s="9" t="n">
        <f aca="false">B936*J936</f>
        <v>0</v>
      </c>
      <c r="L936" s="9" t="str">
        <f aca="false">IF(B936=1,K936," ")</f>
        <v> </v>
      </c>
    </row>
    <row r="937" customFormat="false" ht="13.5" hidden="false" customHeight="false" outlineLevel="0" collapsed="false">
      <c r="B937" s="26"/>
      <c r="C937" s="27" t="s">
        <v>141</v>
      </c>
      <c r="D937" s="28" t="s">
        <v>22</v>
      </c>
      <c r="E937" s="25" t="n">
        <v>57</v>
      </c>
      <c r="F937" s="9" t="n">
        <f aca="false">IF(E937="X","X",IF(E937="-",0,E937))</f>
        <v>57</v>
      </c>
      <c r="G937" s="9" t="n">
        <f aca="false">B937*F937</f>
        <v>0</v>
      </c>
      <c r="H937" s="9" t="str">
        <f aca="false">IF(B937=1,G937," ")</f>
        <v> </v>
      </c>
      <c r="I937" s="25" t="n">
        <v>24</v>
      </c>
      <c r="J937" s="9" t="n">
        <f aca="false">IF(I937="X","X",IF(I937="-",0,I937))</f>
        <v>24</v>
      </c>
      <c r="K937" s="9" t="n">
        <f aca="false">B937*J937</f>
        <v>0</v>
      </c>
      <c r="L937" s="9" t="str">
        <f aca="false">IF(B937=1,K937," ")</f>
        <v> </v>
      </c>
    </row>
    <row r="938" customFormat="false" ht="13.5" hidden="false" customHeight="false" outlineLevel="0" collapsed="false">
      <c r="B938" s="26"/>
      <c r="C938" s="27" t="s">
        <v>141</v>
      </c>
      <c r="D938" s="28" t="s">
        <v>24</v>
      </c>
      <c r="E938" s="25" t="s">
        <v>23</v>
      </c>
      <c r="F938" s="9" t="n">
        <f aca="false">IF(E938="X","X",IF(E938="-",0,E938))</f>
        <v>0</v>
      </c>
      <c r="G938" s="9" t="n">
        <f aca="false">B938*F938</f>
        <v>0</v>
      </c>
      <c r="H938" s="9" t="str">
        <f aca="false">IF(B938=1,G938," ")</f>
        <v> </v>
      </c>
      <c r="I938" s="25" t="s">
        <v>23</v>
      </c>
      <c r="J938" s="9" t="n">
        <f aca="false">IF(I938="X","X",IF(I938="-",0,I938))</f>
        <v>0</v>
      </c>
      <c r="K938" s="9" t="n">
        <f aca="false">B938*J938</f>
        <v>0</v>
      </c>
      <c r="L938" s="9" t="str">
        <f aca="false">IF(B938=1,K938," ")</f>
        <v> </v>
      </c>
    </row>
    <row r="939" customFormat="false" ht="13.5" hidden="false" customHeight="false" outlineLevel="0" collapsed="false">
      <c r="B939" s="26"/>
      <c r="C939" s="27" t="s">
        <v>141</v>
      </c>
      <c r="D939" s="28" t="s">
        <v>26</v>
      </c>
      <c r="E939" s="25" t="n">
        <v>83</v>
      </c>
      <c r="F939" s="9" t="n">
        <f aca="false">IF(E939="X","X",IF(E939="-",0,E939))</f>
        <v>83</v>
      </c>
      <c r="G939" s="9" t="n">
        <f aca="false">B939*F939</f>
        <v>0</v>
      </c>
      <c r="H939" s="9" t="str">
        <f aca="false">IF(B939=1,G939," ")</f>
        <v> </v>
      </c>
      <c r="I939" s="25" t="n">
        <v>35</v>
      </c>
      <c r="J939" s="9" t="n">
        <f aca="false">IF(I939="X","X",IF(I939="-",0,I939))</f>
        <v>35</v>
      </c>
      <c r="K939" s="9" t="n">
        <f aca="false">B939*J939</f>
        <v>0</v>
      </c>
      <c r="L939" s="9" t="str">
        <f aca="false">IF(B939=1,K939," ")</f>
        <v> </v>
      </c>
    </row>
    <row r="940" customFormat="false" ht="13.5" hidden="false" customHeight="false" outlineLevel="0" collapsed="false">
      <c r="B940" s="26"/>
      <c r="C940" s="27" t="s">
        <v>142</v>
      </c>
      <c r="D940" s="24"/>
      <c r="E940" s="25" t="n">
        <v>383</v>
      </c>
      <c r="F940" s="9" t="n">
        <f aca="false">IF(E940="X","X",IF(E940="-",0,E940))</f>
        <v>383</v>
      </c>
      <c r="G940" s="9" t="n">
        <f aca="false">B940*F940</f>
        <v>0</v>
      </c>
      <c r="H940" s="9" t="str">
        <f aca="false">IF(B940=1,G940," ")</f>
        <v> </v>
      </c>
      <c r="I940" s="25" t="n">
        <v>177</v>
      </c>
      <c r="J940" s="9" t="n">
        <f aca="false">IF(I940="X","X",IF(I940="-",0,I940))</f>
        <v>177</v>
      </c>
      <c r="K940" s="9" t="n">
        <f aca="false">B940*J940</f>
        <v>0</v>
      </c>
      <c r="L940" s="9" t="str">
        <f aca="false">IF(B940=1,K940," ")</f>
        <v> </v>
      </c>
    </row>
    <row r="941" customFormat="false" ht="13.5" hidden="false" customHeight="false" outlineLevel="0" collapsed="false">
      <c r="B941" s="26"/>
      <c r="C941" s="27" t="s">
        <v>142</v>
      </c>
      <c r="D941" s="28" t="s">
        <v>17</v>
      </c>
      <c r="E941" s="25" t="n">
        <v>193</v>
      </c>
      <c r="F941" s="9" t="n">
        <f aca="false">IF(E941="X","X",IF(E941="-",0,E941))</f>
        <v>193</v>
      </c>
      <c r="G941" s="9" t="n">
        <f aca="false">B941*F941</f>
        <v>0</v>
      </c>
      <c r="H941" s="9" t="str">
        <f aca="false">IF(B941=1,G941," ")</f>
        <v> </v>
      </c>
      <c r="I941" s="25" t="n">
        <v>70</v>
      </c>
      <c r="J941" s="9" t="n">
        <f aca="false">IF(I941="X","X",IF(I941="-",0,I941))</f>
        <v>70</v>
      </c>
      <c r="K941" s="9" t="n">
        <f aca="false">B941*J941</f>
        <v>0</v>
      </c>
      <c r="L941" s="9" t="str">
        <f aca="false">IF(B941=1,K941," ")</f>
        <v> </v>
      </c>
    </row>
    <row r="942" customFormat="false" ht="13.5" hidden="false" customHeight="false" outlineLevel="0" collapsed="false">
      <c r="B942" s="26"/>
      <c r="C942" s="27" t="s">
        <v>142</v>
      </c>
      <c r="D942" s="28" t="s">
        <v>18</v>
      </c>
      <c r="E942" s="25" t="n">
        <v>96</v>
      </c>
      <c r="F942" s="9" t="n">
        <f aca="false">IF(E942="X","X",IF(E942="-",0,E942))</f>
        <v>96</v>
      </c>
      <c r="G942" s="9" t="n">
        <f aca="false">B942*F942</f>
        <v>0</v>
      </c>
      <c r="H942" s="9" t="str">
        <f aca="false">IF(B942=1,G942," ")</f>
        <v> </v>
      </c>
      <c r="I942" s="25" t="n">
        <v>52</v>
      </c>
      <c r="J942" s="9" t="n">
        <f aca="false">IF(I942="X","X",IF(I942="-",0,I942))</f>
        <v>52</v>
      </c>
      <c r="K942" s="9" t="n">
        <f aca="false">B942*J942</f>
        <v>0</v>
      </c>
      <c r="L942" s="9" t="str">
        <f aca="false">IF(B942=1,K942," ")</f>
        <v> </v>
      </c>
    </row>
    <row r="943" customFormat="false" ht="13.5" hidden="false" customHeight="false" outlineLevel="0" collapsed="false">
      <c r="B943" s="26"/>
      <c r="C943" s="27" t="s">
        <v>142</v>
      </c>
      <c r="D943" s="28" t="s">
        <v>19</v>
      </c>
      <c r="E943" s="25" t="n">
        <v>94</v>
      </c>
      <c r="F943" s="9" t="n">
        <f aca="false">IF(E943="X","X",IF(E943="-",0,E943))</f>
        <v>94</v>
      </c>
      <c r="G943" s="9" t="n">
        <f aca="false">B943*F943</f>
        <v>0</v>
      </c>
      <c r="H943" s="9" t="str">
        <f aca="false">IF(B943=1,G943," ")</f>
        <v> </v>
      </c>
      <c r="I943" s="25" t="n">
        <v>55</v>
      </c>
      <c r="J943" s="9" t="n">
        <f aca="false">IF(I943="X","X",IF(I943="-",0,I943))</f>
        <v>55</v>
      </c>
      <c r="K943" s="9" t="n">
        <f aca="false">B943*J943</f>
        <v>0</v>
      </c>
      <c r="L943" s="9" t="str">
        <f aca="false">IF(B943=1,K943," ")</f>
        <v> </v>
      </c>
    </row>
    <row r="944" customFormat="false" ht="13.5" hidden="false" customHeight="false" outlineLevel="0" collapsed="false">
      <c r="B944" s="26"/>
      <c r="C944" s="27" t="s">
        <v>143</v>
      </c>
      <c r="D944" s="24"/>
      <c r="E944" s="25" t="n">
        <v>548</v>
      </c>
      <c r="F944" s="9" t="n">
        <f aca="false">IF(E944="X","X",IF(E944="-",0,E944))</f>
        <v>548</v>
      </c>
      <c r="G944" s="9" t="n">
        <f aca="false">B944*F944</f>
        <v>0</v>
      </c>
      <c r="H944" s="9" t="str">
        <f aca="false">IF(B944=1,G944," ")</f>
        <v> </v>
      </c>
      <c r="I944" s="25" t="n">
        <v>238</v>
      </c>
      <c r="J944" s="9" t="n">
        <f aca="false">IF(I944="X","X",IF(I944="-",0,I944))</f>
        <v>238</v>
      </c>
      <c r="K944" s="9" t="n">
        <f aca="false">B944*J944</f>
        <v>0</v>
      </c>
      <c r="L944" s="9" t="str">
        <f aca="false">IF(B944=1,K944," ")</f>
        <v> </v>
      </c>
    </row>
    <row r="945" customFormat="false" ht="13.5" hidden="false" customHeight="false" outlineLevel="0" collapsed="false">
      <c r="B945" s="26"/>
      <c r="C945" s="27" t="s">
        <v>144</v>
      </c>
      <c r="D945" s="24"/>
      <c r="E945" s="25" t="n">
        <v>641</v>
      </c>
      <c r="F945" s="9" t="n">
        <f aca="false">IF(E945="X","X",IF(E945="-",0,E945))</f>
        <v>641</v>
      </c>
      <c r="G945" s="9" t="n">
        <f aca="false">B945*F945</f>
        <v>0</v>
      </c>
      <c r="H945" s="9" t="str">
        <f aca="false">IF(B945=1,G945," ")</f>
        <v> </v>
      </c>
      <c r="I945" s="25" t="n">
        <v>329</v>
      </c>
      <c r="J945" s="9" t="n">
        <f aca="false">IF(I945="X","X",IF(I945="-",0,I945))</f>
        <v>329</v>
      </c>
      <c r="K945" s="9" t="n">
        <f aca="false">B945*J945</f>
        <v>0</v>
      </c>
      <c r="L945" s="9" t="str">
        <f aca="false">IF(B945=1,K945," ")</f>
        <v> </v>
      </c>
    </row>
    <row r="946" customFormat="false" ht="13.5" hidden="false" customHeight="false" outlineLevel="0" collapsed="false">
      <c r="B946" s="26"/>
      <c r="C946" s="27" t="s">
        <v>144</v>
      </c>
      <c r="D946" s="28" t="s">
        <v>17</v>
      </c>
      <c r="E946" s="25" t="n">
        <v>38</v>
      </c>
      <c r="F946" s="9" t="n">
        <f aca="false">IF(E946="X","X",IF(E946="-",0,E946))</f>
        <v>38</v>
      </c>
      <c r="G946" s="9" t="n">
        <f aca="false">B946*F946</f>
        <v>0</v>
      </c>
      <c r="H946" s="9" t="str">
        <f aca="false">IF(B946=1,G946," ")</f>
        <v> </v>
      </c>
      <c r="I946" s="25" t="n">
        <v>27</v>
      </c>
      <c r="J946" s="9" t="n">
        <f aca="false">IF(I946="X","X",IF(I946="-",0,I946))</f>
        <v>27</v>
      </c>
      <c r="K946" s="9" t="n">
        <f aca="false">B946*J946</f>
        <v>0</v>
      </c>
      <c r="L946" s="9" t="str">
        <f aca="false">IF(B946=1,K946," ")</f>
        <v> </v>
      </c>
    </row>
    <row r="947" customFormat="false" ht="13.5" hidden="false" customHeight="false" outlineLevel="0" collapsed="false">
      <c r="B947" s="26"/>
      <c r="C947" s="27" t="s">
        <v>144</v>
      </c>
      <c r="D947" s="28" t="s">
        <v>18</v>
      </c>
      <c r="E947" s="25" t="s">
        <v>25</v>
      </c>
      <c r="F947" s="9" t="str">
        <f aca="false">IF(E947="X","X",IF(E947="-",0,E947))</f>
        <v>X</v>
      </c>
      <c r="G947" s="9" t="e">
        <f aca="false">B947*F947</f>
        <v>#VALUE!</v>
      </c>
      <c r="H947" s="9" t="str">
        <f aca="false">IF(B947=1,G947," ")</f>
        <v> </v>
      </c>
      <c r="I947" s="25" t="s">
        <v>25</v>
      </c>
      <c r="J947" s="9" t="str">
        <f aca="false">IF(I947="X","X",IF(I947="-",0,I947))</f>
        <v>X</v>
      </c>
      <c r="K947" s="9" t="e">
        <f aca="false">B947*J947</f>
        <v>#VALUE!</v>
      </c>
      <c r="L947" s="9" t="str">
        <f aca="false">IF(B947=1,K947," ")</f>
        <v> </v>
      </c>
    </row>
    <row r="948" customFormat="false" ht="13.5" hidden="false" customHeight="false" outlineLevel="0" collapsed="false">
      <c r="B948" s="26"/>
      <c r="C948" s="27" t="s">
        <v>144</v>
      </c>
      <c r="D948" s="28" t="s">
        <v>19</v>
      </c>
      <c r="E948" s="25" t="n">
        <v>21</v>
      </c>
      <c r="F948" s="9" t="n">
        <f aca="false">IF(E948="X","X",IF(E948="-",0,E948))</f>
        <v>21</v>
      </c>
      <c r="G948" s="9" t="n">
        <f aca="false">B948*F948</f>
        <v>0</v>
      </c>
      <c r="H948" s="9" t="str">
        <f aca="false">IF(B948=1,G948," ")</f>
        <v> </v>
      </c>
      <c r="I948" s="25" t="n">
        <v>13</v>
      </c>
      <c r="J948" s="9" t="n">
        <f aca="false">IF(I948="X","X",IF(I948="-",0,I948))</f>
        <v>13</v>
      </c>
      <c r="K948" s="9" t="n">
        <f aca="false">B948*J948</f>
        <v>0</v>
      </c>
      <c r="L948" s="9" t="str">
        <f aca="false">IF(B948=1,K948," ")</f>
        <v> </v>
      </c>
    </row>
    <row r="949" customFormat="false" ht="13.5" hidden="false" customHeight="false" outlineLevel="0" collapsed="false">
      <c r="B949" s="26"/>
      <c r="C949" s="27" t="s">
        <v>144</v>
      </c>
      <c r="D949" s="28" t="s">
        <v>20</v>
      </c>
      <c r="E949" s="25" t="n">
        <v>62</v>
      </c>
      <c r="F949" s="9" t="n">
        <f aca="false">IF(E949="X","X",IF(E949="-",0,E949))</f>
        <v>62</v>
      </c>
      <c r="G949" s="9" t="n">
        <f aca="false">B949*F949</f>
        <v>0</v>
      </c>
      <c r="H949" s="9" t="str">
        <f aca="false">IF(B949=1,G949," ")</f>
        <v> </v>
      </c>
      <c r="I949" s="25" t="n">
        <v>26</v>
      </c>
      <c r="J949" s="9" t="n">
        <f aca="false">IF(I949="X","X",IF(I949="-",0,I949))</f>
        <v>26</v>
      </c>
      <c r="K949" s="9" t="n">
        <f aca="false">B949*J949</f>
        <v>0</v>
      </c>
      <c r="L949" s="9" t="str">
        <f aca="false">IF(B949=1,K949," ")</f>
        <v> </v>
      </c>
    </row>
    <row r="950" customFormat="false" ht="13.5" hidden="false" customHeight="false" outlineLevel="0" collapsed="false">
      <c r="B950" s="26"/>
      <c r="C950" s="27" t="s">
        <v>144</v>
      </c>
      <c r="D950" s="28" t="s">
        <v>21</v>
      </c>
      <c r="E950" s="25" t="s">
        <v>25</v>
      </c>
      <c r="F950" s="9" t="str">
        <f aca="false">IF(E950="X","X",IF(E950="-",0,E950))</f>
        <v>X</v>
      </c>
      <c r="G950" s="9" t="e">
        <f aca="false">B950*F950</f>
        <v>#VALUE!</v>
      </c>
      <c r="H950" s="9" t="str">
        <f aca="false">IF(B950=1,G950," ")</f>
        <v> </v>
      </c>
      <c r="I950" s="25" t="s">
        <v>25</v>
      </c>
      <c r="J950" s="9" t="str">
        <f aca="false">IF(I950="X","X",IF(I950="-",0,I950))</f>
        <v>X</v>
      </c>
      <c r="K950" s="9" t="e">
        <f aca="false">B950*J950</f>
        <v>#VALUE!</v>
      </c>
      <c r="L950" s="9" t="str">
        <f aca="false">IF(B950=1,K950," ")</f>
        <v> </v>
      </c>
    </row>
    <row r="951" customFormat="false" ht="13.5" hidden="false" customHeight="false" outlineLevel="0" collapsed="false">
      <c r="B951" s="26"/>
      <c r="C951" s="27" t="s">
        <v>144</v>
      </c>
      <c r="D951" s="28" t="s">
        <v>22</v>
      </c>
      <c r="E951" s="25" t="n">
        <v>61</v>
      </c>
      <c r="F951" s="9" t="n">
        <f aca="false">IF(E951="X","X",IF(E951="-",0,E951))</f>
        <v>61</v>
      </c>
      <c r="G951" s="9" t="n">
        <f aca="false">B951*F951</f>
        <v>0</v>
      </c>
      <c r="H951" s="9" t="str">
        <f aca="false">IF(B951=1,G951," ")</f>
        <v> </v>
      </c>
      <c r="I951" s="25" t="n">
        <v>23</v>
      </c>
      <c r="J951" s="9" t="n">
        <f aca="false">IF(I951="X","X",IF(I951="-",0,I951))</f>
        <v>23</v>
      </c>
      <c r="K951" s="9" t="n">
        <f aca="false">B951*J951</f>
        <v>0</v>
      </c>
      <c r="L951" s="9" t="str">
        <f aca="false">IF(B951=1,K951," ")</f>
        <v> </v>
      </c>
    </row>
    <row r="952" customFormat="false" ht="13.5" hidden="false" customHeight="false" outlineLevel="0" collapsed="false">
      <c r="B952" s="26"/>
      <c r="C952" s="27" t="s">
        <v>144</v>
      </c>
      <c r="D952" s="28" t="s">
        <v>24</v>
      </c>
      <c r="E952" s="25" t="n">
        <v>222</v>
      </c>
      <c r="F952" s="9" t="n">
        <f aca="false">IF(E952="X","X",IF(E952="-",0,E952))</f>
        <v>222</v>
      </c>
      <c r="G952" s="9" t="n">
        <f aca="false">B952*F952</f>
        <v>0</v>
      </c>
      <c r="H952" s="9" t="str">
        <f aca="false">IF(B952=1,G952," ")</f>
        <v> </v>
      </c>
      <c r="I952" s="25" t="n">
        <v>96</v>
      </c>
      <c r="J952" s="9" t="n">
        <f aca="false">IF(I952="X","X",IF(I952="-",0,I952))</f>
        <v>96</v>
      </c>
      <c r="K952" s="9" t="n">
        <f aca="false">B952*J952</f>
        <v>0</v>
      </c>
      <c r="L952" s="9" t="str">
        <f aca="false">IF(B952=1,K952," ")</f>
        <v> </v>
      </c>
    </row>
    <row r="953" customFormat="false" ht="13.5" hidden="false" customHeight="false" outlineLevel="0" collapsed="false">
      <c r="B953" s="26"/>
      <c r="C953" s="27" t="s">
        <v>144</v>
      </c>
      <c r="D953" s="28" t="s">
        <v>26</v>
      </c>
      <c r="E953" s="25" t="n">
        <v>43</v>
      </c>
      <c r="F953" s="9" t="n">
        <f aca="false">IF(E953="X","X",IF(E953="-",0,E953))</f>
        <v>43</v>
      </c>
      <c r="G953" s="9" t="n">
        <f aca="false">B953*F953</f>
        <v>0</v>
      </c>
      <c r="H953" s="9" t="str">
        <f aca="false">IF(B953=1,G953," ")</f>
        <v> </v>
      </c>
      <c r="I953" s="25" t="n">
        <v>24</v>
      </c>
      <c r="J953" s="9" t="n">
        <f aca="false">IF(I953="X","X",IF(I953="-",0,I953))</f>
        <v>24</v>
      </c>
      <c r="K953" s="9" t="n">
        <f aca="false">B953*J953</f>
        <v>0</v>
      </c>
      <c r="L953" s="9" t="str">
        <f aca="false">IF(B953=1,K953," ")</f>
        <v> </v>
      </c>
    </row>
    <row r="954" customFormat="false" ht="13.5" hidden="false" customHeight="false" outlineLevel="0" collapsed="false">
      <c r="B954" s="26"/>
      <c r="C954" s="27" t="s">
        <v>144</v>
      </c>
      <c r="D954" s="28" t="s">
        <v>27</v>
      </c>
      <c r="E954" s="25" t="n">
        <v>194</v>
      </c>
      <c r="F954" s="9" t="n">
        <f aca="false">IF(E954="X","X",IF(E954="-",0,E954))</f>
        <v>194</v>
      </c>
      <c r="G954" s="9" t="n">
        <f aca="false">B954*F954</f>
        <v>0</v>
      </c>
      <c r="H954" s="9" t="str">
        <f aca="false">IF(B954=1,G954," ")</f>
        <v> </v>
      </c>
      <c r="I954" s="25" t="n">
        <v>120</v>
      </c>
      <c r="J954" s="9" t="n">
        <f aca="false">IF(I954="X","X",IF(I954="-",0,I954))</f>
        <v>120</v>
      </c>
      <c r="K954" s="9" t="n">
        <f aca="false">B954*J954</f>
        <v>0</v>
      </c>
      <c r="L954" s="9" t="str">
        <f aca="false">IF(B954=1,K954," ")</f>
        <v> </v>
      </c>
    </row>
    <row r="955" customFormat="false" ht="13.5" hidden="false" customHeight="false" outlineLevel="0" collapsed="false">
      <c r="B955" s="26"/>
      <c r="C955" s="27" t="s">
        <v>145</v>
      </c>
      <c r="D955" s="24"/>
      <c r="E955" s="25" t="n">
        <v>3241</v>
      </c>
      <c r="F955" s="9" t="n">
        <f aca="false">IF(E955="X","X",IF(E955="-",0,E955))</f>
        <v>3241</v>
      </c>
      <c r="G955" s="9" t="n">
        <f aca="false">B955*F955</f>
        <v>0</v>
      </c>
      <c r="H955" s="9" t="str">
        <f aca="false">IF(B955=1,G955," ")</f>
        <v> </v>
      </c>
      <c r="I955" s="25" t="n">
        <v>1668</v>
      </c>
      <c r="J955" s="9" t="n">
        <f aca="false">IF(I955="X","X",IF(I955="-",0,I955))</f>
        <v>1668</v>
      </c>
      <c r="K955" s="9" t="n">
        <f aca="false">B955*J955</f>
        <v>0</v>
      </c>
      <c r="L955" s="9" t="str">
        <f aca="false">IF(B955=1,K955," ")</f>
        <v> </v>
      </c>
    </row>
    <row r="956" customFormat="false" ht="13.5" hidden="false" customHeight="false" outlineLevel="0" collapsed="false">
      <c r="B956" s="26"/>
      <c r="C956" s="27" t="s">
        <v>145</v>
      </c>
      <c r="D956" s="28" t="s">
        <v>17</v>
      </c>
      <c r="E956" s="25" t="n">
        <v>322</v>
      </c>
      <c r="F956" s="9" t="n">
        <f aca="false">IF(E956="X","X",IF(E956="-",0,E956))</f>
        <v>322</v>
      </c>
      <c r="G956" s="9" t="n">
        <f aca="false">B956*F956</f>
        <v>0</v>
      </c>
      <c r="H956" s="9" t="str">
        <f aca="false">IF(B956=1,G956," ")</f>
        <v> </v>
      </c>
      <c r="I956" s="25" t="n">
        <v>174</v>
      </c>
      <c r="J956" s="9" t="n">
        <f aca="false">IF(I956="X","X",IF(I956="-",0,I956))</f>
        <v>174</v>
      </c>
      <c r="K956" s="9" t="n">
        <f aca="false">B956*J956</f>
        <v>0</v>
      </c>
      <c r="L956" s="9" t="str">
        <f aca="false">IF(B956=1,K956," ")</f>
        <v> </v>
      </c>
    </row>
    <row r="957" customFormat="false" ht="13.5" hidden="false" customHeight="false" outlineLevel="0" collapsed="false">
      <c r="B957" s="26"/>
      <c r="C957" s="27" t="s">
        <v>145</v>
      </c>
      <c r="D957" s="28" t="s">
        <v>18</v>
      </c>
      <c r="E957" s="25" t="n">
        <v>154</v>
      </c>
      <c r="F957" s="9" t="n">
        <f aca="false">IF(E957="X","X",IF(E957="-",0,E957))</f>
        <v>154</v>
      </c>
      <c r="G957" s="9" t="n">
        <f aca="false">B957*F957</f>
        <v>0</v>
      </c>
      <c r="H957" s="9" t="str">
        <f aca="false">IF(B957=1,G957," ")</f>
        <v> </v>
      </c>
      <c r="I957" s="25" t="n">
        <v>90</v>
      </c>
      <c r="J957" s="9" t="n">
        <f aca="false">IF(I957="X","X",IF(I957="-",0,I957))</f>
        <v>90</v>
      </c>
      <c r="K957" s="9" t="n">
        <f aca="false">B957*J957</f>
        <v>0</v>
      </c>
      <c r="L957" s="9" t="str">
        <f aca="false">IF(B957=1,K957," ")</f>
        <v> </v>
      </c>
    </row>
    <row r="958" customFormat="false" ht="13.5" hidden="false" customHeight="false" outlineLevel="0" collapsed="false">
      <c r="B958" s="26"/>
      <c r="C958" s="27" t="s">
        <v>145</v>
      </c>
      <c r="D958" s="28" t="s">
        <v>19</v>
      </c>
      <c r="E958" s="25" t="n">
        <v>221</v>
      </c>
      <c r="F958" s="9" t="n">
        <f aca="false">IF(E958="X","X",IF(E958="-",0,E958))</f>
        <v>221</v>
      </c>
      <c r="G958" s="9" t="n">
        <f aca="false">B958*F958</f>
        <v>0</v>
      </c>
      <c r="H958" s="9" t="str">
        <f aca="false">IF(B958=1,G958," ")</f>
        <v> </v>
      </c>
      <c r="I958" s="25" t="n">
        <v>59</v>
      </c>
      <c r="J958" s="9" t="n">
        <f aca="false">IF(I958="X","X",IF(I958="-",0,I958))</f>
        <v>59</v>
      </c>
      <c r="K958" s="9" t="n">
        <f aca="false">B958*J958</f>
        <v>0</v>
      </c>
      <c r="L958" s="9" t="str">
        <f aca="false">IF(B958=1,K958," ")</f>
        <v> </v>
      </c>
    </row>
    <row r="959" customFormat="false" ht="13.5" hidden="false" customHeight="false" outlineLevel="0" collapsed="false">
      <c r="B959" s="26"/>
      <c r="C959" s="27" t="s">
        <v>145</v>
      </c>
      <c r="D959" s="28" t="s">
        <v>20</v>
      </c>
      <c r="E959" s="25" t="n">
        <v>228</v>
      </c>
      <c r="F959" s="9" t="n">
        <f aca="false">IF(E959="X","X",IF(E959="-",0,E959))</f>
        <v>228</v>
      </c>
      <c r="G959" s="9" t="n">
        <f aca="false">B959*F959</f>
        <v>0</v>
      </c>
      <c r="H959" s="9" t="str">
        <f aca="false">IF(B959=1,G959," ")</f>
        <v> </v>
      </c>
      <c r="I959" s="25" t="n">
        <v>125</v>
      </c>
      <c r="J959" s="9" t="n">
        <f aca="false">IF(I959="X","X",IF(I959="-",0,I959))</f>
        <v>125</v>
      </c>
      <c r="K959" s="9" t="n">
        <f aca="false">B959*J959</f>
        <v>0</v>
      </c>
      <c r="L959" s="9" t="str">
        <f aca="false">IF(B959=1,K959," ")</f>
        <v> </v>
      </c>
    </row>
    <row r="960" customFormat="false" ht="13.5" hidden="false" customHeight="false" outlineLevel="0" collapsed="false">
      <c r="B960" s="26"/>
      <c r="C960" s="27" t="s">
        <v>145</v>
      </c>
      <c r="D960" s="28" t="s">
        <v>21</v>
      </c>
      <c r="E960" s="25" t="n">
        <v>229</v>
      </c>
      <c r="F960" s="9" t="n">
        <f aca="false">IF(E960="X","X",IF(E960="-",0,E960))</f>
        <v>229</v>
      </c>
      <c r="G960" s="9" t="n">
        <f aca="false">B960*F960</f>
        <v>0</v>
      </c>
      <c r="H960" s="9" t="str">
        <f aca="false">IF(B960=1,G960," ")</f>
        <v> </v>
      </c>
      <c r="I960" s="25" t="n">
        <v>158</v>
      </c>
      <c r="J960" s="9" t="n">
        <f aca="false">IF(I960="X","X",IF(I960="-",0,I960))</f>
        <v>158</v>
      </c>
      <c r="K960" s="9" t="n">
        <f aca="false">B960*J960</f>
        <v>0</v>
      </c>
      <c r="L960" s="9" t="str">
        <f aca="false">IF(B960=1,K960," ")</f>
        <v> </v>
      </c>
    </row>
    <row r="961" customFormat="false" ht="13.5" hidden="false" customHeight="false" outlineLevel="0" collapsed="false">
      <c r="B961" s="26"/>
      <c r="C961" s="27" t="s">
        <v>145</v>
      </c>
      <c r="D961" s="28" t="s">
        <v>22</v>
      </c>
      <c r="E961" s="25" t="n">
        <v>96</v>
      </c>
      <c r="F961" s="9" t="n">
        <f aca="false">IF(E961="X","X",IF(E961="-",0,E961))</f>
        <v>96</v>
      </c>
      <c r="G961" s="9" t="n">
        <f aca="false">B961*F961</f>
        <v>0</v>
      </c>
      <c r="H961" s="9" t="str">
        <f aca="false">IF(B961=1,G961," ")</f>
        <v> </v>
      </c>
      <c r="I961" s="25" t="n">
        <v>50</v>
      </c>
      <c r="J961" s="9" t="n">
        <f aca="false">IF(I961="X","X",IF(I961="-",0,I961))</f>
        <v>50</v>
      </c>
      <c r="K961" s="9" t="n">
        <f aca="false">B961*J961</f>
        <v>0</v>
      </c>
      <c r="L961" s="9" t="str">
        <f aca="false">IF(B961=1,K961," ")</f>
        <v> </v>
      </c>
    </row>
    <row r="962" customFormat="false" ht="13.5" hidden="false" customHeight="false" outlineLevel="0" collapsed="false">
      <c r="B962" s="26"/>
      <c r="C962" s="27" t="s">
        <v>145</v>
      </c>
      <c r="D962" s="28" t="s">
        <v>24</v>
      </c>
      <c r="E962" s="25" t="s">
        <v>23</v>
      </c>
      <c r="F962" s="9" t="n">
        <f aca="false">IF(E962="X","X",IF(E962="-",0,E962))</f>
        <v>0</v>
      </c>
      <c r="G962" s="9" t="n">
        <f aca="false">B962*F962</f>
        <v>0</v>
      </c>
      <c r="H962" s="9" t="str">
        <f aca="false">IF(B962=1,G962," ")</f>
        <v> </v>
      </c>
      <c r="I962" s="25" t="s">
        <v>23</v>
      </c>
      <c r="J962" s="9" t="n">
        <f aca="false">IF(I962="X","X",IF(I962="-",0,I962))</f>
        <v>0</v>
      </c>
      <c r="K962" s="9" t="n">
        <f aca="false">B962*J962</f>
        <v>0</v>
      </c>
      <c r="L962" s="9" t="str">
        <f aca="false">IF(B962=1,K962," ")</f>
        <v> </v>
      </c>
    </row>
    <row r="963" customFormat="false" ht="13.5" hidden="false" customHeight="false" outlineLevel="0" collapsed="false">
      <c r="B963" s="26"/>
      <c r="C963" s="27" t="s">
        <v>145</v>
      </c>
      <c r="D963" s="28" t="s">
        <v>26</v>
      </c>
      <c r="E963" s="25" t="n">
        <v>210</v>
      </c>
      <c r="F963" s="9" t="n">
        <f aca="false">IF(E963="X","X",IF(E963="-",0,E963))</f>
        <v>210</v>
      </c>
      <c r="G963" s="9" t="n">
        <f aca="false">B963*F963</f>
        <v>0</v>
      </c>
      <c r="H963" s="9" t="str">
        <f aca="false">IF(B963=1,G963," ")</f>
        <v> </v>
      </c>
      <c r="I963" s="25" t="n">
        <v>105</v>
      </c>
      <c r="J963" s="9" t="n">
        <f aca="false">IF(I963="X","X",IF(I963="-",0,I963))</f>
        <v>105</v>
      </c>
      <c r="K963" s="9" t="n">
        <f aca="false">B963*J963</f>
        <v>0</v>
      </c>
      <c r="L963" s="9" t="str">
        <f aca="false">IF(B963=1,K963," ")</f>
        <v> </v>
      </c>
    </row>
    <row r="964" customFormat="false" ht="13.5" hidden="false" customHeight="false" outlineLevel="0" collapsed="false">
      <c r="B964" s="26"/>
      <c r="C964" s="27" t="s">
        <v>145</v>
      </c>
      <c r="D964" s="28" t="s">
        <v>27</v>
      </c>
      <c r="E964" s="25" t="n">
        <v>147</v>
      </c>
      <c r="F964" s="9" t="n">
        <f aca="false">IF(E964="X","X",IF(E964="-",0,E964))</f>
        <v>147</v>
      </c>
      <c r="G964" s="9" t="n">
        <f aca="false">B964*F964</f>
        <v>0</v>
      </c>
      <c r="H964" s="9" t="str">
        <f aca="false">IF(B964=1,G964," ")</f>
        <v> </v>
      </c>
      <c r="I964" s="25" t="n">
        <v>89</v>
      </c>
      <c r="J964" s="9" t="n">
        <f aca="false">IF(I964="X","X",IF(I964="-",0,I964))</f>
        <v>89</v>
      </c>
      <c r="K964" s="9" t="n">
        <f aca="false">B964*J964</f>
        <v>0</v>
      </c>
      <c r="L964" s="9" t="str">
        <f aca="false">IF(B964=1,K964," ")</f>
        <v> </v>
      </c>
    </row>
    <row r="965" customFormat="false" ht="13.5" hidden="false" customHeight="false" outlineLevel="0" collapsed="false">
      <c r="B965" s="26"/>
      <c r="C965" s="27" t="s">
        <v>145</v>
      </c>
      <c r="D965" s="28" t="s">
        <v>28</v>
      </c>
      <c r="E965" s="25" t="n">
        <v>82</v>
      </c>
      <c r="F965" s="9" t="n">
        <f aca="false">IF(E965="X","X",IF(E965="-",0,E965))</f>
        <v>82</v>
      </c>
      <c r="G965" s="9" t="n">
        <f aca="false">B965*F965</f>
        <v>0</v>
      </c>
      <c r="H965" s="9" t="str">
        <f aca="false">IF(B965=1,G965," ")</f>
        <v> </v>
      </c>
      <c r="I965" s="25" t="n">
        <v>59</v>
      </c>
      <c r="J965" s="9" t="n">
        <f aca="false">IF(I965="X","X",IF(I965="-",0,I965))</f>
        <v>59</v>
      </c>
      <c r="K965" s="9" t="n">
        <f aca="false">B965*J965</f>
        <v>0</v>
      </c>
      <c r="L965" s="9" t="str">
        <f aca="false">IF(B965=1,K965," ")</f>
        <v> </v>
      </c>
    </row>
    <row r="966" customFormat="false" ht="13.5" hidden="false" customHeight="false" outlineLevel="0" collapsed="false">
      <c r="B966" s="26"/>
      <c r="C966" s="27" t="s">
        <v>145</v>
      </c>
      <c r="D966" s="28" t="s">
        <v>29</v>
      </c>
      <c r="E966" s="25" t="n">
        <v>185</v>
      </c>
      <c r="F966" s="9" t="n">
        <f aca="false">IF(E966="X","X",IF(E966="-",0,E966))</f>
        <v>185</v>
      </c>
      <c r="G966" s="9" t="n">
        <f aca="false">B966*F966</f>
        <v>0</v>
      </c>
      <c r="H966" s="9" t="str">
        <f aca="false">IF(B966=1,G966," ")</f>
        <v> </v>
      </c>
      <c r="I966" s="25" t="n">
        <v>130</v>
      </c>
      <c r="J966" s="9" t="n">
        <f aca="false">IF(I966="X","X",IF(I966="-",0,I966))</f>
        <v>130</v>
      </c>
      <c r="K966" s="9" t="n">
        <f aca="false">B966*J966</f>
        <v>0</v>
      </c>
      <c r="L966" s="9" t="str">
        <f aca="false">IF(B966=1,K966," ")</f>
        <v> </v>
      </c>
    </row>
    <row r="967" customFormat="false" ht="13.5" hidden="false" customHeight="false" outlineLevel="0" collapsed="false">
      <c r="B967" s="26"/>
      <c r="C967" s="27" t="s">
        <v>145</v>
      </c>
      <c r="D967" s="28" t="s">
        <v>30</v>
      </c>
      <c r="E967" s="25" t="n">
        <v>136</v>
      </c>
      <c r="F967" s="9" t="n">
        <f aca="false">IF(E967="X","X",IF(E967="-",0,E967))</f>
        <v>136</v>
      </c>
      <c r="G967" s="9" t="n">
        <f aca="false">B967*F967</f>
        <v>0</v>
      </c>
      <c r="H967" s="9" t="str">
        <f aca="false">IF(B967=1,G967," ")</f>
        <v> </v>
      </c>
      <c r="I967" s="25" t="n">
        <v>80</v>
      </c>
      <c r="J967" s="9" t="n">
        <f aca="false">IF(I967="X","X",IF(I967="-",0,I967))</f>
        <v>80</v>
      </c>
      <c r="K967" s="9" t="n">
        <f aca="false">B967*J967</f>
        <v>0</v>
      </c>
      <c r="L967" s="9" t="str">
        <f aca="false">IF(B967=1,K967," ")</f>
        <v> </v>
      </c>
    </row>
    <row r="968" customFormat="false" ht="13.5" hidden="false" customHeight="false" outlineLevel="0" collapsed="false">
      <c r="B968" s="26"/>
      <c r="C968" s="27" t="s">
        <v>145</v>
      </c>
      <c r="D968" s="28" t="s">
        <v>31</v>
      </c>
      <c r="E968" s="25" t="n">
        <v>191</v>
      </c>
      <c r="F968" s="9" t="n">
        <f aca="false">IF(E968="X","X",IF(E968="-",0,E968))</f>
        <v>191</v>
      </c>
      <c r="G968" s="9" t="n">
        <f aca="false">B968*F968</f>
        <v>0</v>
      </c>
      <c r="H968" s="9" t="str">
        <f aca="false">IF(B968=1,G968," ")</f>
        <v> </v>
      </c>
      <c r="I968" s="25" t="n">
        <v>97</v>
      </c>
      <c r="J968" s="9" t="n">
        <f aca="false">IF(I968="X","X",IF(I968="-",0,I968))</f>
        <v>97</v>
      </c>
      <c r="K968" s="9" t="n">
        <f aca="false">B968*J968</f>
        <v>0</v>
      </c>
      <c r="L968" s="9" t="str">
        <f aca="false">IF(B968=1,K968," ")</f>
        <v> </v>
      </c>
    </row>
    <row r="969" customFormat="false" ht="13.5" hidden="false" customHeight="false" outlineLevel="0" collapsed="false">
      <c r="B969" s="26"/>
      <c r="C969" s="27" t="s">
        <v>145</v>
      </c>
      <c r="D969" s="28" t="s">
        <v>32</v>
      </c>
      <c r="E969" s="25" t="n">
        <v>140</v>
      </c>
      <c r="F969" s="9" t="n">
        <f aca="false">IF(E969="X","X",IF(E969="-",0,E969))</f>
        <v>140</v>
      </c>
      <c r="G969" s="9" t="n">
        <f aca="false">B969*F969</f>
        <v>0</v>
      </c>
      <c r="H969" s="9" t="str">
        <f aca="false">IF(B969=1,G969," ")</f>
        <v> </v>
      </c>
      <c r="I969" s="25" t="n">
        <v>72</v>
      </c>
      <c r="J969" s="9" t="n">
        <f aca="false">IF(I969="X","X",IF(I969="-",0,I969))</f>
        <v>72</v>
      </c>
      <c r="K969" s="9" t="n">
        <f aca="false">B969*J969</f>
        <v>0</v>
      </c>
      <c r="L969" s="9" t="str">
        <f aca="false">IF(B969=1,K969," ")</f>
        <v> </v>
      </c>
    </row>
    <row r="970" customFormat="false" ht="13.5" hidden="false" customHeight="false" outlineLevel="0" collapsed="false">
      <c r="B970" s="26"/>
      <c r="C970" s="27" t="s">
        <v>145</v>
      </c>
      <c r="D970" s="28" t="s">
        <v>33</v>
      </c>
      <c r="E970" s="25" t="n">
        <v>136</v>
      </c>
      <c r="F970" s="9" t="n">
        <f aca="false">IF(E970="X","X",IF(E970="-",0,E970))</f>
        <v>136</v>
      </c>
      <c r="G970" s="9" t="n">
        <f aca="false">B970*F970</f>
        <v>0</v>
      </c>
      <c r="H970" s="9" t="str">
        <f aca="false">IF(B970=1,G970," ")</f>
        <v> </v>
      </c>
      <c r="I970" s="25" t="n">
        <v>56</v>
      </c>
      <c r="J970" s="9" t="n">
        <f aca="false">IF(I970="X","X",IF(I970="-",0,I970))</f>
        <v>56</v>
      </c>
      <c r="K970" s="9" t="n">
        <f aca="false">B970*J970</f>
        <v>0</v>
      </c>
      <c r="L970" s="9" t="str">
        <f aca="false">IF(B970=1,K970," ")</f>
        <v> </v>
      </c>
    </row>
    <row r="971" customFormat="false" ht="13.5" hidden="false" customHeight="false" outlineLevel="0" collapsed="false">
      <c r="B971" s="26"/>
      <c r="C971" s="27" t="s">
        <v>145</v>
      </c>
      <c r="D971" s="28" t="s">
        <v>34</v>
      </c>
      <c r="E971" s="25" t="n">
        <v>104</v>
      </c>
      <c r="F971" s="9" t="n">
        <f aca="false">IF(E971="X","X",IF(E971="-",0,E971))</f>
        <v>104</v>
      </c>
      <c r="G971" s="9" t="n">
        <f aca="false">B971*F971</f>
        <v>0</v>
      </c>
      <c r="H971" s="9" t="str">
        <f aca="false">IF(B971=1,G971," ")</f>
        <v> </v>
      </c>
      <c r="I971" s="25" t="n">
        <v>48</v>
      </c>
      <c r="J971" s="9" t="n">
        <f aca="false">IF(I971="X","X",IF(I971="-",0,I971))</f>
        <v>48</v>
      </c>
      <c r="K971" s="9" t="n">
        <f aca="false">B971*J971</f>
        <v>0</v>
      </c>
      <c r="L971" s="9" t="str">
        <f aca="false">IF(B971=1,K971," ")</f>
        <v> </v>
      </c>
    </row>
    <row r="972" customFormat="false" ht="13.5" hidden="false" customHeight="false" outlineLevel="0" collapsed="false">
      <c r="B972" s="26"/>
      <c r="C972" s="27" t="s">
        <v>145</v>
      </c>
      <c r="D972" s="28" t="s">
        <v>35</v>
      </c>
      <c r="E972" s="25" t="n">
        <v>142</v>
      </c>
      <c r="F972" s="9" t="n">
        <f aca="false">IF(E972="X","X",IF(E972="-",0,E972))</f>
        <v>142</v>
      </c>
      <c r="G972" s="9" t="n">
        <f aca="false">B972*F972</f>
        <v>0</v>
      </c>
      <c r="H972" s="9" t="str">
        <f aca="false">IF(B972=1,G972," ")</f>
        <v> </v>
      </c>
      <c r="I972" s="25" t="n">
        <v>53</v>
      </c>
      <c r="J972" s="9" t="n">
        <f aca="false">IF(I972="X","X",IF(I972="-",0,I972))</f>
        <v>53</v>
      </c>
      <c r="K972" s="9" t="n">
        <f aca="false">B972*J972</f>
        <v>0</v>
      </c>
      <c r="L972" s="9" t="str">
        <f aca="false">IF(B972=1,K972," ")</f>
        <v> </v>
      </c>
    </row>
    <row r="973" customFormat="false" ht="13.5" hidden="false" customHeight="false" outlineLevel="0" collapsed="false">
      <c r="B973" s="26"/>
      <c r="C973" s="27" t="s">
        <v>145</v>
      </c>
      <c r="D973" s="28" t="s">
        <v>36</v>
      </c>
      <c r="E973" s="25" t="n">
        <v>169</v>
      </c>
      <c r="F973" s="9" t="n">
        <f aca="false">IF(E973="X","X",IF(E973="-",0,E973))</f>
        <v>169</v>
      </c>
      <c r="G973" s="9" t="n">
        <f aca="false">B973*F973</f>
        <v>0</v>
      </c>
      <c r="H973" s="9" t="str">
        <f aca="false">IF(B973=1,G973," ")</f>
        <v> </v>
      </c>
      <c r="I973" s="25" t="n">
        <v>74</v>
      </c>
      <c r="J973" s="9" t="n">
        <f aca="false">IF(I973="X","X",IF(I973="-",0,I973))</f>
        <v>74</v>
      </c>
      <c r="K973" s="9" t="n">
        <f aca="false">B973*J973</f>
        <v>0</v>
      </c>
      <c r="L973" s="9" t="str">
        <f aca="false">IF(B973=1,K973," ")</f>
        <v> </v>
      </c>
    </row>
    <row r="974" customFormat="false" ht="13.5" hidden="false" customHeight="false" outlineLevel="0" collapsed="false">
      <c r="B974" s="26"/>
      <c r="C974" s="27" t="s">
        <v>145</v>
      </c>
      <c r="D974" s="28" t="s">
        <v>37</v>
      </c>
      <c r="E974" s="25" t="n">
        <v>119</v>
      </c>
      <c r="F974" s="9" t="n">
        <f aca="false">IF(E974="X","X",IF(E974="-",0,E974))</f>
        <v>119</v>
      </c>
      <c r="G974" s="9" t="n">
        <f aca="false">B974*F974</f>
        <v>0</v>
      </c>
      <c r="H974" s="9" t="str">
        <f aca="false">IF(B974=1,G974," ")</f>
        <v> </v>
      </c>
      <c r="I974" s="25" t="n">
        <v>50</v>
      </c>
      <c r="J974" s="9" t="n">
        <f aca="false">IF(I974="X","X",IF(I974="-",0,I974))</f>
        <v>50</v>
      </c>
      <c r="K974" s="9" t="n">
        <f aca="false">B974*J974</f>
        <v>0</v>
      </c>
      <c r="L974" s="9" t="str">
        <f aca="false">IF(B974=1,K974," ")</f>
        <v> </v>
      </c>
    </row>
    <row r="975" customFormat="false" ht="13.5" hidden="false" customHeight="false" outlineLevel="0" collapsed="false">
      <c r="B975" s="26"/>
      <c r="C975" s="27" t="s">
        <v>145</v>
      </c>
      <c r="D975" s="28" t="s">
        <v>38</v>
      </c>
      <c r="E975" s="25" t="n">
        <v>183</v>
      </c>
      <c r="F975" s="9" t="n">
        <f aca="false">IF(E975="X","X",IF(E975="-",0,E975))</f>
        <v>183</v>
      </c>
      <c r="G975" s="9" t="n">
        <f aca="false">B975*F975</f>
        <v>0</v>
      </c>
      <c r="H975" s="9" t="str">
        <f aca="false">IF(B975=1,G975," ")</f>
        <v> </v>
      </c>
      <c r="I975" s="25" t="n">
        <v>78</v>
      </c>
      <c r="J975" s="9" t="n">
        <f aca="false">IF(I975="X","X",IF(I975="-",0,I975))</f>
        <v>78</v>
      </c>
      <c r="K975" s="9" t="n">
        <f aca="false">B975*J975</f>
        <v>0</v>
      </c>
      <c r="L975" s="9" t="str">
        <f aca="false">IF(B975=1,K975," ")</f>
        <v> </v>
      </c>
    </row>
    <row r="976" customFormat="false" ht="13.5" hidden="false" customHeight="false" outlineLevel="0" collapsed="false">
      <c r="B976" s="26"/>
      <c r="C976" s="27" t="s">
        <v>145</v>
      </c>
      <c r="D976" s="28" t="s">
        <v>39</v>
      </c>
      <c r="E976" s="25" t="n">
        <v>47</v>
      </c>
      <c r="F976" s="9" t="n">
        <f aca="false">IF(E976="X","X",IF(E976="-",0,E976))</f>
        <v>47</v>
      </c>
      <c r="G976" s="9" t="n">
        <f aca="false">B976*F976</f>
        <v>0</v>
      </c>
      <c r="H976" s="9" t="str">
        <f aca="false">IF(B976=1,G976," ")</f>
        <v> </v>
      </c>
      <c r="I976" s="25" t="n">
        <v>21</v>
      </c>
      <c r="J976" s="9" t="n">
        <f aca="false">IF(I976="X","X",IF(I976="-",0,I976))</f>
        <v>21</v>
      </c>
      <c r="K976" s="9" t="n">
        <f aca="false">B976*J976</f>
        <v>0</v>
      </c>
      <c r="L976" s="9" t="str">
        <f aca="false">IF(B976=1,K976," ")</f>
        <v> </v>
      </c>
    </row>
    <row r="977" customFormat="false" ht="13.5" hidden="false" customHeight="false" outlineLevel="0" collapsed="false">
      <c r="B977" s="26"/>
      <c r="C977" s="27" t="s">
        <v>146</v>
      </c>
      <c r="D977" s="24"/>
      <c r="E977" s="25" t="n">
        <v>3083</v>
      </c>
      <c r="F977" s="9" t="n">
        <f aca="false">IF(E977="X","X",IF(E977="-",0,E977))</f>
        <v>3083</v>
      </c>
      <c r="G977" s="9" t="n">
        <f aca="false">B977*F977</f>
        <v>0</v>
      </c>
      <c r="H977" s="9" t="str">
        <f aca="false">IF(B977=1,G977," ")</f>
        <v> </v>
      </c>
      <c r="I977" s="25" t="n">
        <v>1476</v>
      </c>
      <c r="J977" s="9" t="n">
        <f aca="false">IF(I977="X","X",IF(I977="-",0,I977))</f>
        <v>1476</v>
      </c>
      <c r="K977" s="9" t="n">
        <f aca="false">B977*J977</f>
        <v>0</v>
      </c>
      <c r="L977" s="9" t="str">
        <f aca="false">IF(B977=1,K977," ")</f>
        <v> </v>
      </c>
    </row>
    <row r="978" customFormat="false" ht="13.5" hidden="false" customHeight="false" outlineLevel="0" collapsed="false">
      <c r="B978" s="26"/>
      <c r="C978" s="27" t="s">
        <v>146</v>
      </c>
      <c r="D978" s="28" t="s">
        <v>17</v>
      </c>
      <c r="E978" s="25" t="n">
        <v>258</v>
      </c>
      <c r="F978" s="9" t="n">
        <f aca="false">IF(E978="X","X",IF(E978="-",0,E978))</f>
        <v>258</v>
      </c>
      <c r="G978" s="9" t="n">
        <f aca="false">B978*F978</f>
        <v>0</v>
      </c>
      <c r="H978" s="9" t="str">
        <f aca="false">IF(B978=1,G978," ")</f>
        <v> </v>
      </c>
      <c r="I978" s="25" t="n">
        <v>127</v>
      </c>
      <c r="J978" s="9" t="n">
        <f aca="false">IF(I978="X","X",IF(I978="-",0,I978))</f>
        <v>127</v>
      </c>
      <c r="K978" s="9" t="n">
        <f aca="false">B978*J978</f>
        <v>0</v>
      </c>
      <c r="L978" s="9" t="str">
        <f aca="false">IF(B978=1,K978," ")</f>
        <v> </v>
      </c>
    </row>
    <row r="979" customFormat="false" ht="13.5" hidden="false" customHeight="false" outlineLevel="0" collapsed="false">
      <c r="B979" s="26"/>
      <c r="C979" s="27" t="s">
        <v>146</v>
      </c>
      <c r="D979" s="28" t="s">
        <v>18</v>
      </c>
      <c r="E979" s="25" t="n">
        <v>181</v>
      </c>
      <c r="F979" s="9" t="n">
        <f aca="false">IF(E979="X","X",IF(E979="-",0,E979))</f>
        <v>181</v>
      </c>
      <c r="G979" s="9" t="n">
        <f aca="false">B979*F979</f>
        <v>0</v>
      </c>
      <c r="H979" s="9" t="str">
        <f aca="false">IF(B979=1,G979," ")</f>
        <v> </v>
      </c>
      <c r="I979" s="25" t="n">
        <v>112</v>
      </c>
      <c r="J979" s="9" t="n">
        <f aca="false">IF(I979="X","X",IF(I979="-",0,I979))</f>
        <v>112</v>
      </c>
      <c r="K979" s="9" t="n">
        <f aca="false">B979*J979</f>
        <v>0</v>
      </c>
      <c r="L979" s="9" t="str">
        <f aca="false">IF(B979=1,K979," ")</f>
        <v> </v>
      </c>
    </row>
    <row r="980" customFormat="false" ht="13.5" hidden="false" customHeight="false" outlineLevel="0" collapsed="false">
      <c r="B980" s="26"/>
      <c r="C980" s="27" t="s">
        <v>146</v>
      </c>
      <c r="D980" s="28" t="s">
        <v>19</v>
      </c>
      <c r="E980" s="25" t="n">
        <v>164</v>
      </c>
      <c r="F980" s="9" t="n">
        <f aca="false">IF(E980="X","X",IF(E980="-",0,E980))</f>
        <v>164</v>
      </c>
      <c r="G980" s="9" t="n">
        <f aca="false">B980*F980</f>
        <v>0</v>
      </c>
      <c r="H980" s="9" t="str">
        <f aca="false">IF(B980=1,G980," ")</f>
        <v> </v>
      </c>
      <c r="I980" s="25" t="n">
        <v>95</v>
      </c>
      <c r="J980" s="9" t="n">
        <f aca="false">IF(I980="X","X",IF(I980="-",0,I980))</f>
        <v>95</v>
      </c>
      <c r="K980" s="9" t="n">
        <f aca="false">B980*J980</f>
        <v>0</v>
      </c>
      <c r="L980" s="9" t="str">
        <f aca="false">IF(B980=1,K980," ")</f>
        <v> </v>
      </c>
    </row>
    <row r="981" customFormat="false" ht="13.5" hidden="false" customHeight="false" outlineLevel="0" collapsed="false">
      <c r="B981" s="26"/>
      <c r="C981" s="27" t="s">
        <v>146</v>
      </c>
      <c r="D981" s="28" t="s">
        <v>20</v>
      </c>
      <c r="E981" s="25" t="n">
        <v>85</v>
      </c>
      <c r="F981" s="9" t="n">
        <f aca="false">IF(E981="X","X",IF(E981="-",0,E981))</f>
        <v>85</v>
      </c>
      <c r="G981" s="9" t="n">
        <f aca="false">B981*F981</f>
        <v>0</v>
      </c>
      <c r="H981" s="9" t="str">
        <f aca="false">IF(B981=1,G981," ")</f>
        <v> </v>
      </c>
      <c r="I981" s="25" t="n">
        <v>44</v>
      </c>
      <c r="J981" s="9" t="n">
        <f aca="false">IF(I981="X","X",IF(I981="-",0,I981))</f>
        <v>44</v>
      </c>
      <c r="K981" s="9" t="n">
        <f aca="false">B981*J981</f>
        <v>0</v>
      </c>
      <c r="L981" s="9" t="str">
        <f aca="false">IF(B981=1,K981," ")</f>
        <v> </v>
      </c>
    </row>
    <row r="982" customFormat="false" ht="13.5" hidden="false" customHeight="false" outlineLevel="0" collapsed="false">
      <c r="B982" s="26"/>
      <c r="C982" s="27" t="s">
        <v>146</v>
      </c>
      <c r="D982" s="28" t="s">
        <v>21</v>
      </c>
      <c r="E982" s="25" t="n">
        <v>137</v>
      </c>
      <c r="F982" s="9" t="n">
        <f aca="false">IF(E982="X","X",IF(E982="-",0,E982))</f>
        <v>137</v>
      </c>
      <c r="G982" s="9" t="n">
        <f aca="false">B982*F982</f>
        <v>0</v>
      </c>
      <c r="H982" s="9" t="str">
        <f aca="false">IF(B982=1,G982," ")</f>
        <v> </v>
      </c>
      <c r="I982" s="25" t="n">
        <v>71</v>
      </c>
      <c r="J982" s="9" t="n">
        <f aca="false">IF(I982="X","X",IF(I982="-",0,I982))</f>
        <v>71</v>
      </c>
      <c r="K982" s="9" t="n">
        <f aca="false">B982*J982</f>
        <v>0</v>
      </c>
      <c r="L982" s="9" t="str">
        <f aca="false">IF(B982=1,K982," ")</f>
        <v> </v>
      </c>
    </row>
    <row r="983" customFormat="false" ht="13.5" hidden="false" customHeight="false" outlineLevel="0" collapsed="false">
      <c r="B983" s="26"/>
      <c r="C983" s="27" t="s">
        <v>146</v>
      </c>
      <c r="D983" s="28" t="s">
        <v>22</v>
      </c>
      <c r="E983" s="25" t="n">
        <v>93</v>
      </c>
      <c r="F983" s="9" t="n">
        <f aca="false">IF(E983="X","X",IF(E983="-",0,E983))</f>
        <v>93</v>
      </c>
      <c r="G983" s="9" t="n">
        <f aca="false">B983*F983</f>
        <v>0</v>
      </c>
      <c r="H983" s="9" t="str">
        <f aca="false">IF(B983=1,G983," ")</f>
        <v> </v>
      </c>
      <c r="I983" s="25" t="n">
        <v>40</v>
      </c>
      <c r="J983" s="9" t="n">
        <f aca="false">IF(I983="X","X",IF(I983="-",0,I983))</f>
        <v>40</v>
      </c>
      <c r="K983" s="9" t="n">
        <f aca="false">B983*J983</f>
        <v>0</v>
      </c>
      <c r="L983" s="9" t="str">
        <f aca="false">IF(B983=1,K983," ")</f>
        <v> </v>
      </c>
    </row>
    <row r="984" customFormat="false" ht="13.5" hidden="false" customHeight="false" outlineLevel="0" collapsed="false">
      <c r="B984" s="26"/>
      <c r="C984" s="27" t="s">
        <v>146</v>
      </c>
      <c r="D984" s="28" t="s">
        <v>24</v>
      </c>
      <c r="E984" s="25" t="n">
        <v>67</v>
      </c>
      <c r="F984" s="9" t="n">
        <f aca="false">IF(E984="X","X",IF(E984="-",0,E984))</f>
        <v>67</v>
      </c>
      <c r="G984" s="9" t="n">
        <f aca="false">B984*F984</f>
        <v>0</v>
      </c>
      <c r="H984" s="9" t="str">
        <f aca="false">IF(B984=1,G984," ")</f>
        <v> </v>
      </c>
      <c r="I984" s="25" t="n">
        <v>37</v>
      </c>
      <c r="J984" s="9" t="n">
        <f aca="false">IF(I984="X","X",IF(I984="-",0,I984))</f>
        <v>37</v>
      </c>
      <c r="K984" s="9" t="n">
        <f aca="false">B984*J984</f>
        <v>0</v>
      </c>
      <c r="L984" s="9" t="str">
        <f aca="false">IF(B984=1,K984," ")</f>
        <v> </v>
      </c>
    </row>
    <row r="985" customFormat="false" ht="13.5" hidden="false" customHeight="false" outlineLevel="0" collapsed="false">
      <c r="B985" s="26"/>
      <c r="C985" s="27" t="s">
        <v>146</v>
      </c>
      <c r="D985" s="28" t="s">
        <v>26</v>
      </c>
      <c r="E985" s="25" t="n">
        <v>77</v>
      </c>
      <c r="F985" s="9" t="n">
        <f aca="false">IF(E985="X","X",IF(E985="-",0,E985))</f>
        <v>77</v>
      </c>
      <c r="G985" s="9" t="n">
        <f aca="false">B985*F985</f>
        <v>0</v>
      </c>
      <c r="H985" s="9" t="str">
        <f aca="false">IF(B985=1,G985," ")</f>
        <v> </v>
      </c>
      <c r="I985" s="25" t="n">
        <v>43</v>
      </c>
      <c r="J985" s="9" t="n">
        <f aca="false">IF(I985="X","X",IF(I985="-",0,I985))</f>
        <v>43</v>
      </c>
      <c r="K985" s="9" t="n">
        <f aca="false">B985*J985</f>
        <v>0</v>
      </c>
      <c r="L985" s="9" t="str">
        <f aca="false">IF(B985=1,K985," ")</f>
        <v> </v>
      </c>
    </row>
    <row r="986" customFormat="false" ht="13.5" hidden="false" customHeight="false" outlineLevel="0" collapsed="false">
      <c r="B986" s="26"/>
      <c r="C986" s="27" t="s">
        <v>146</v>
      </c>
      <c r="D986" s="28" t="s">
        <v>27</v>
      </c>
      <c r="E986" s="25" t="n">
        <v>108</v>
      </c>
      <c r="F986" s="9" t="n">
        <f aca="false">IF(E986="X","X",IF(E986="-",0,E986))</f>
        <v>108</v>
      </c>
      <c r="G986" s="9" t="n">
        <f aca="false">B986*F986</f>
        <v>0</v>
      </c>
      <c r="H986" s="9" t="str">
        <f aca="false">IF(B986=1,G986," ")</f>
        <v> </v>
      </c>
      <c r="I986" s="25" t="n">
        <v>50</v>
      </c>
      <c r="J986" s="9" t="n">
        <f aca="false">IF(I986="X","X",IF(I986="-",0,I986))</f>
        <v>50</v>
      </c>
      <c r="K986" s="9" t="n">
        <f aca="false">B986*J986</f>
        <v>0</v>
      </c>
      <c r="L986" s="9" t="str">
        <f aca="false">IF(B986=1,K986," ")</f>
        <v> </v>
      </c>
    </row>
    <row r="987" customFormat="false" ht="13.5" hidden="false" customHeight="false" outlineLevel="0" collapsed="false">
      <c r="B987" s="26"/>
      <c r="C987" s="27" t="s">
        <v>146</v>
      </c>
      <c r="D987" s="28" t="s">
        <v>28</v>
      </c>
      <c r="E987" s="25" t="n">
        <v>78</v>
      </c>
      <c r="F987" s="9" t="n">
        <f aca="false">IF(E987="X","X",IF(E987="-",0,E987))</f>
        <v>78</v>
      </c>
      <c r="G987" s="9" t="n">
        <f aca="false">B987*F987</f>
        <v>0</v>
      </c>
      <c r="H987" s="9" t="str">
        <f aca="false">IF(B987=1,G987," ")</f>
        <v> </v>
      </c>
      <c r="I987" s="25" t="n">
        <v>45</v>
      </c>
      <c r="J987" s="9" t="n">
        <f aca="false">IF(I987="X","X",IF(I987="-",0,I987))</f>
        <v>45</v>
      </c>
      <c r="K987" s="9" t="n">
        <f aca="false">B987*J987</f>
        <v>0</v>
      </c>
      <c r="L987" s="9" t="str">
        <f aca="false">IF(B987=1,K987," ")</f>
        <v> </v>
      </c>
    </row>
    <row r="988" customFormat="false" ht="13.5" hidden="false" customHeight="false" outlineLevel="0" collapsed="false">
      <c r="B988" s="26"/>
      <c r="C988" s="27" t="s">
        <v>146</v>
      </c>
      <c r="D988" s="28" t="s">
        <v>29</v>
      </c>
      <c r="E988" s="25" t="n">
        <v>225</v>
      </c>
      <c r="F988" s="9" t="n">
        <f aca="false">IF(E988="X","X",IF(E988="-",0,E988))</f>
        <v>225</v>
      </c>
      <c r="G988" s="9" t="n">
        <f aca="false">B988*F988</f>
        <v>0</v>
      </c>
      <c r="H988" s="9" t="str">
        <f aca="false">IF(B988=1,G988," ")</f>
        <v> </v>
      </c>
      <c r="I988" s="25" t="n">
        <v>101</v>
      </c>
      <c r="J988" s="9" t="n">
        <f aca="false">IF(I988="X","X",IF(I988="-",0,I988))</f>
        <v>101</v>
      </c>
      <c r="K988" s="9" t="n">
        <f aca="false">B988*J988</f>
        <v>0</v>
      </c>
      <c r="L988" s="9" t="str">
        <f aca="false">IF(B988=1,K988," ")</f>
        <v> </v>
      </c>
    </row>
    <row r="989" customFormat="false" ht="13.5" hidden="false" customHeight="false" outlineLevel="0" collapsed="false">
      <c r="B989" s="26"/>
      <c r="C989" s="27" t="s">
        <v>146</v>
      </c>
      <c r="D989" s="28" t="s">
        <v>30</v>
      </c>
      <c r="E989" s="25" t="n">
        <v>272</v>
      </c>
      <c r="F989" s="9" t="n">
        <f aca="false">IF(E989="X","X",IF(E989="-",0,E989))</f>
        <v>272</v>
      </c>
      <c r="G989" s="9" t="n">
        <f aca="false">B989*F989</f>
        <v>0</v>
      </c>
      <c r="H989" s="9" t="str">
        <f aca="false">IF(B989=1,G989," ")</f>
        <v> </v>
      </c>
      <c r="I989" s="25" t="n">
        <v>122</v>
      </c>
      <c r="J989" s="9" t="n">
        <f aca="false">IF(I989="X","X",IF(I989="-",0,I989))</f>
        <v>122</v>
      </c>
      <c r="K989" s="9" t="n">
        <f aca="false">B989*J989</f>
        <v>0</v>
      </c>
      <c r="L989" s="9" t="str">
        <f aca="false">IF(B989=1,K989," ")</f>
        <v> </v>
      </c>
    </row>
    <row r="990" customFormat="false" ht="13.5" hidden="false" customHeight="false" outlineLevel="0" collapsed="false">
      <c r="B990" s="26"/>
      <c r="C990" s="27" t="s">
        <v>146</v>
      </c>
      <c r="D990" s="28" t="s">
        <v>31</v>
      </c>
      <c r="E990" s="25" t="n">
        <v>288</v>
      </c>
      <c r="F990" s="9" t="n">
        <f aca="false">IF(E990="X","X",IF(E990="-",0,E990))</f>
        <v>288</v>
      </c>
      <c r="G990" s="9" t="n">
        <f aca="false">B990*F990</f>
        <v>0</v>
      </c>
      <c r="H990" s="9" t="str">
        <f aca="false">IF(B990=1,G990," ")</f>
        <v> </v>
      </c>
      <c r="I990" s="25" t="n">
        <v>133</v>
      </c>
      <c r="J990" s="9" t="n">
        <f aca="false">IF(I990="X","X",IF(I990="-",0,I990))</f>
        <v>133</v>
      </c>
      <c r="K990" s="9" t="n">
        <f aca="false">B990*J990</f>
        <v>0</v>
      </c>
      <c r="L990" s="9" t="str">
        <f aca="false">IF(B990=1,K990," ")</f>
        <v> </v>
      </c>
    </row>
    <row r="991" customFormat="false" ht="13.5" hidden="false" customHeight="false" outlineLevel="0" collapsed="false">
      <c r="B991" s="26"/>
      <c r="C991" s="27" t="s">
        <v>146</v>
      </c>
      <c r="D991" s="28" t="s">
        <v>32</v>
      </c>
      <c r="E991" s="25" t="n">
        <v>249</v>
      </c>
      <c r="F991" s="9" t="n">
        <f aca="false">IF(E991="X","X",IF(E991="-",0,E991))</f>
        <v>249</v>
      </c>
      <c r="G991" s="9" t="n">
        <f aca="false">B991*F991</f>
        <v>0</v>
      </c>
      <c r="H991" s="9" t="str">
        <f aca="false">IF(B991=1,G991," ")</f>
        <v> </v>
      </c>
      <c r="I991" s="25" t="n">
        <v>109</v>
      </c>
      <c r="J991" s="9" t="n">
        <f aca="false">IF(I991="X","X",IF(I991="-",0,I991))</f>
        <v>109</v>
      </c>
      <c r="K991" s="9" t="n">
        <f aca="false">B991*J991</f>
        <v>0</v>
      </c>
      <c r="L991" s="9" t="str">
        <f aca="false">IF(B991=1,K991," ")</f>
        <v> </v>
      </c>
    </row>
    <row r="992" customFormat="false" ht="13.5" hidden="false" customHeight="false" outlineLevel="0" collapsed="false">
      <c r="B992" s="26"/>
      <c r="C992" s="27" t="s">
        <v>146</v>
      </c>
      <c r="D992" s="28" t="s">
        <v>33</v>
      </c>
      <c r="E992" s="25" t="n">
        <v>138</v>
      </c>
      <c r="F992" s="9" t="n">
        <f aca="false">IF(E992="X","X",IF(E992="-",0,E992))</f>
        <v>138</v>
      </c>
      <c r="G992" s="9" t="n">
        <f aca="false">B992*F992</f>
        <v>0</v>
      </c>
      <c r="H992" s="9" t="str">
        <f aca="false">IF(B992=1,G992," ")</f>
        <v> </v>
      </c>
      <c r="I992" s="25" t="n">
        <v>60</v>
      </c>
      <c r="J992" s="9" t="n">
        <f aca="false">IF(I992="X","X",IF(I992="-",0,I992))</f>
        <v>60</v>
      </c>
      <c r="K992" s="9" t="n">
        <f aca="false">B992*J992</f>
        <v>0</v>
      </c>
      <c r="L992" s="9" t="str">
        <f aca="false">IF(B992=1,K992," ")</f>
        <v> </v>
      </c>
    </row>
    <row r="993" customFormat="false" ht="13.5" hidden="false" customHeight="false" outlineLevel="0" collapsed="false">
      <c r="B993" s="26"/>
      <c r="C993" s="27" t="s">
        <v>146</v>
      </c>
      <c r="D993" s="28" t="s">
        <v>34</v>
      </c>
      <c r="E993" s="25" t="n">
        <v>106</v>
      </c>
      <c r="F993" s="9" t="n">
        <f aca="false">IF(E993="X","X",IF(E993="-",0,E993))</f>
        <v>106</v>
      </c>
      <c r="G993" s="9" t="n">
        <f aca="false">B993*F993</f>
        <v>0</v>
      </c>
      <c r="H993" s="9" t="str">
        <f aca="false">IF(B993=1,G993," ")</f>
        <v> </v>
      </c>
      <c r="I993" s="25" t="n">
        <v>49</v>
      </c>
      <c r="J993" s="9" t="n">
        <f aca="false">IF(I993="X","X",IF(I993="-",0,I993))</f>
        <v>49</v>
      </c>
      <c r="K993" s="9" t="n">
        <f aca="false">B993*J993</f>
        <v>0</v>
      </c>
      <c r="L993" s="9" t="str">
        <f aca="false">IF(B993=1,K993," ")</f>
        <v> </v>
      </c>
    </row>
    <row r="994" customFormat="false" ht="13.5" hidden="false" customHeight="false" outlineLevel="0" collapsed="false">
      <c r="B994" s="26"/>
      <c r="C994" s="27" t="s">
        <v>146</v>
      </c>
      <c r="D994" s="28" t="s">
        <v>35</v>
      </c>
      <c r="E994" s="25" t="n">
        <v>215</v>
      </c>
      <c r="F994" s="9" t="n">
        <f aca="false">IF(E994="X","X",IF(E994="-",0,E994))</f>
        <v>215</v>
      </c>
      <c r="G994" s="9" t="n">
        <f aca="false">B994*F994</f>
        <v>0</v>
      </c>
      <c r="H994" s="9" t="str">
        <f aca="false">IF(B994=1,G994," ")</f>
        <v> </v>
      </c>
      <c r="I994" s="25" t="n">
        <v>84</v>
      </c>
      <c r="J994" s="9" t="n">
        <f aca="false">IF(I994="X","X",IF(I994="-",0,I994))</f>
        <v>84</v>
      </c>
      <c r="K994" s="9" t="n">
        <f aca="false">B994*J994</f>
        <v>0</v>
      </c>
      <c r="L994" s="9" t="str">
        <f aca="false">IF(B994=1,K994," ")</f>
        <v> </v>
      </c>
    </row>
    <row r="995" customFormat="false" ht="13.5" hidden="false" customHeight="false" outlineLevel="0" collapsed="false">
      <c r="B995" s="26"/>
      <c r="C995" s="27" t="s">
        <v>146</v>
      </c>
      <c r="D995" s="28" t="s">
        <v>36</v>
      </c>
      <c r="E995" s="25" t="n">
        <v>139</v>
      </c>
      <c r="F995" s="9" t="n">
        <f aca="false">IF(E995="X","X",IF(E995="-",0,E995))</f>
        <v>139</v>
      </c>
      <c r="G995" s="9" t="n">
        <f aca="false">B995*F995</f>
        <v>0</v>
      </c>
      <c r="H995" s="9" t="str">
        <f aca="false">IF(B995=1,G995," ")</f>
        <v> </v>
      </c>
      <c r="I995" s="25" t="n">
        <v>68</v>
      </c>
      <c r="J995" s="9" t="n">
        <f aca="false">IF(I995="X","X",IF(I995="-",0,I995))</f>
        <v>68</v>
      </c>
      <c r="K995" s="9" t="n">
        <f aca="false">B995*J995</f>
        <v>0</v>
      </c>
      <c r="L995" s="9" t="str">
        <f aca="false">IF(B995=1,K995," ")</f>
        <v> </v>
      </c>
    </row>
    <row r="996" customFormat="false" ht="13.5" hidden="false" customHeight="false" outlineLevel="0" collapsed="false">
      <c r="B996" s="26"/>
      <c r="C996" s="27" t="s">
        <v>146</v>
      </c>
      <c r="D996" s="28" t="s">
        <v>37</v>
      </c>
      <c r="E996" s="25" t="n">
        <v>125</v>
      </c>
      <c r="F996" s="9" t="n">
        <f aca="false">IF(E996="X","X",IF(E996="-",0,E996))</f>
        <v>125</v>
      </c>
      <c r="G996" s="9" t="n">
        <f aca="false">B996*F996</f>
        <v>0</v>
      </c>
      <c r="H996" s="9" t="str">
        <f aca="false">IF(B996=1,G996," ")</f>
        <v> </v>
      </c>
      <c r="I996" s="25" t="n">
        <v>52</v>
      </c>
      <c r="J996" s="9" t="n">
        <f aca="false">IF(I996="X","X",IF(I996="-",0,I996))</f>
        <v>52</v>
      </c>
      <c r="K996" s="9" t="n">
        <f aca="false">B996*J996</f>
        <v>0</v>
      </c>
      <c r="L996" s="9" t="str">
        <f aca="false">IF(B996=1,K996," ")</f>
        <v> </v>
      </c>
    </row>
    <row r="997" customFormat="false" ht="13.5" hidden="false" customHeight="false" outlineLevel="0" collapsed="false">
      <c r="B997" s="26"/>
      <c r="C997" s="27" t="s">
        <v>146</v>
      </c>
      <c r="D997" s="28" t="s">
        <v>38</v>
      </c>
      <c r="E997" s="25" t="n">
        <v>78</v>
      </c>
      <c r="F997" s="9" t="n">
        <f aca="false">IF(E997="X","X",IF(E997="-",0,E997))</f>
        <v>78</v>
      </c>
      <c r="G997" s="9" t="n">
        <f aca="false">B997*F997</f>
        <v>0</v>
      </c>
      <c r="H997" s="9" t="str">
        <f aca="false">IF(B997=1,G997," ")</f>
        <v> </v>
      </c>
      <c r="I997" s="25" t="n">
        <v>34</v>
      </c>
      <c r="J997" s="9" t="n">
        <f aca="false">IF(I997="X","X",IF(I997="-",0,I997))</f>
        <v>34</v>
      </c>
      <c r="K997" s="9" t="n">
        <f aca="false">B997*J997</f>
        <v>0</v>
      </c>
      <c r="L997" s="9" t="str">
        <f aca="false">IF(B997=1,K997," ")</f>
        <v> </v>
      </c>
    </row>
    <row r="998" customFormat="false" ht="13.5" hidden="false" customHeight="false" outlineLevel="0" collapsed="false">
      <c r="B998" s="26"/>
      <c r="C998" s="27" t="s">
        <v>147</v>
      </c>
      <c r="D998" s="24"/>
      <c r="E998" s="25" t="n">
        <v>3453</v>
      </c>
      <c r="F998" s="9" t="n">
        <f aca="false">IF(E998="X","X",IF(E998="-",0,E998))</f>
        <v>3453</v>
      </c>
      <c r="G998" s="9" t="n">
        <f aca="false">B998*F998</f>
        <v>0</v>
      </c>
      <c r="H998" s="9" t="str">
        <f aca="false">IF(B998=1,G998," ")</f>
        <v> </v>
      </c>
      <c r="I998" s="25" t="n">
        <v>1677</v>
      </c>
      <c r="J998" s="9" t="n">
        <f aca="false">IF(I998="X","X",IF(I998="-",0,I998))</f>
        <v>1677</v>
      </c>
      <c r="K998" s="9" t="n">
        <f aca="false">B998*J998</f>
        <v>0</v>
      </c>
      <c r="L998" s="9" t="str">
        <f aca="false">IF(B998=1,K998," ")</f>
        <v> </v>
      </c>
    </row>
    <row r="999" customFormat="false" ht="13.5" hidden="false" customHeight="false" outlineLevel="0" collapsed="false">
      <c r="B999" s="26"/>
      <c r="C999" s="27" t="s">
        <v>147</v>
      </c>
      <c r="D999" s="28" t="s">
        <v>17</v>
      </c>
      <c r="E999" s="25" t="n">
        <v>196</v>
      </c>
      <c r="F999" s="9" t="n">
        <f aca="false">IF(E999="X","X",IF(E999="-",0,E999))</f>
        <v>196</v>
      </c>
      <c r="G999" s="9" t="n">
        <f aca="false">B999*F999</f>
        <v>0</v>
      </c>
      <c r="H999" s="9" t="str">
        <f aca="false">IF(B999=1,G999," ")</f>
        <v> </v>
      </c>
      <c r="I999" s="25" t="n">
        <v>114</v>
      </c>
      <c r="J999" s="9" t="n">
        <f aca="false">IF(I999="X","X",IF(I999="-",0,I999))</f>
        <v>114</v>
      </c>
      <c r="K999" s="9" t="n">
        <f aca="false">B999*J999</f>
        <v>0</v>
      </c>
      <c r="L999" s="9" t="str">
        <f aca="false">IF(B999=1,K999," ")</f>
        <v> </v>
      </c>
    </row>
    <row r="1000" customFormat="false" ht="13.5" hidden="false" customHeight="false" outlineLevel="0" collapsed="false">
      <c r="B1000" s="26"/>
      <c r="C1000" s="27" t="s">
        <v>147</v>
      </c>
      <c r="D1000" s="28" t="s">
        <v>18</v>
      </c>
      <c r="E1000" s="25" t="n">
        <v>208</v>
      </c>
      <c r="F1000" s="9" t="n">
        <f aca="false">IF(E1000="X","X",IF(E1000="-",0,E1000))</f>
        <v>208</v>
      </c>
      <c r="G1000" s="9" t="n">
        <f aca="false">B1000*F1000</f>
        <v>0</v>
      </c>
      <c r="H1000" s="9" t="str">
        <f aca="false">IF(B1000=1,G1000," ")</f>
        <v> </v>
      </c>
      <c r="I1000" s="25" t="n">
        <v>120</v>
      </c>
      <c r="J1000" s="9" t="n">
        <f aca="false">IF(I1000="X","X",IF(I1000="-",0,I1000))</f>
        <v>120</v>
      </c>
      <c r="K1000" s="9" t="n">
        <f aca="false">B1000*J1000</f>
        <v>0</v>
      </c>
      <c r="L1000" s="9" t="str">
        <f aca="false">IF(B1000=1,K1000," ")</f>
        <v> </v>
      </c>
    </row>
    <row r="1001" customFormat="false" ht="13.5" hidden="false" customHeight="false" outlineLevel="0" collapsed="false">
      <c r="B1001" s="26"/>
      <c r="C1001" s="27" t="s">
        <v>147</v>
      </c>
      <c r="D1001" s="28" t="s">
        <v>19</v>
      </c>
      <c r="E1001" s="25" t="n">
        <v>210</v>
      </c>
      <c r="F1001" s="9" t="n">
        <f aca="false">IF(E1001="X","X",IF(E1001="-",0,E1001))</f>
        <v>210</v>
      </c>
      <c r="G1001" s="9" t="n">
        <f aca="false">B1001*F1001</f>
        <v>0</v>
      </c>
      <c r="H1001" s="9" t="str">
        <f aca="false">IF(B1001=1,G1001," ")</f>
        <v> </v>
      </c>
      <c r="I1001" s="25" t="n">
        <v>111</v>
      </c>
      <c r="J1001" s="9" t="n">
        <f aca="false">IF(I1001="X","X",IF(I1001="-",0,I1001))</f>
        <v>111</v>
      </c>
      <c r="K1001" s="9" t="n">
        <f aca="false">B1001*J1001</f>
        <v>0</v>
      </c>
      <c r="L1001" s="9" t="str">
        <f aca="false">IF(B1001=1,K1001," ")</f>
        <v> </v>
      </c>
    </row>
    <row r="1002" customFormat="false" ht="13.5" hidden="false" customHeight="false" outlineLevel="0" collapsed="false">
      <c r="B1002" s="26"/>
      <c r="C1002" s="27" t="s">
        <v>147</v>
      </c>
      <c r="D1002" s="28" t="s">
        <v>20</v>
      </c>
      <c r="E1002" s="25" t="n">
        <v>320</v>
      </c>
      <c r="F1002" s="9" t="n">
        <f aca="false">IF(E1002="X","X",IF(E1002="-",0,E1002))</f>
        <v>320</v>
      </c>
      <c r="G1002" s="9" t="n">
        <f aca="false">B1002*F1002</f>
        <v>0</v>
      </c>
      <c r="H1002" s="9" t="str">
        <f aca="false">IF(B1002=1,G1002," ")</f>
        <v> </v>
      </c>
      <c r="I1002" s="25" t="n">
        <v>154</v>
      </c>
      <c r="J1002" s="9" t="n">
        <f aca="false">IF(I1002="X","X",IF(I1002="-",0,I1002))</f>
        <v>154</v>
      </c>
      <c r="K1002" s="9" t="n">
        <f aca="false">B1002*J1002</f>
        <v>0</v>
      </c>
      <c r="L1002" s="9" t="str">
        <f aca="false">IF(B1002=1,K1002," ")</f>
        <v> </v>
      </c>
    </row>
    <row r="1003" customFormat="false" ht="13.5" hidden="false" customHeight="false" outlineLevel="0" collapsed="false">
      <c r="B1003" s="26"/>
      <c r="C1003" s="27" t="s">
        <v>147</v>
      </c>
      <c r="D1003" s="28" t="s">
        <v>21</v>
      </c>
      <c r="E1003" s="25" t="n">
        <v>135</v>
      </c>
      <c r="F1003" s="9" t="n">
        <f aca="false">IF(E1003="X","X",IF(E1003="-",0,E1003))</f>
        <v>135</v>
      </c>
      <c r="G1003" s="9" t="n">
        <f aca="false">B1003*F1003</f>
        <v>0</v>
      </c>
      <c r="H1003" s="9" t="str">
        <f aca="false">IF(B1003=1,G1003," ")</f>
        <v> </v>
      </c>
      <c r="I1003" s="25" t="n">
        <v>81</v>
      </c>
      <c r="J1003" s="9" t="n">
        <f aca="false">IF(I1003="X","X",IF(I1003="-",0,I1003))</f>
        <v>81</v>
      </c>
      <c r="K1003" s="9" t="n">
        <f aca="false">B1003*J1003</f>
        <v>0</v>
      </c>
      <c r="L1003" s="9" t="str">
        <f aca="false">IF(B1003=1,K1003," ")</f>
        <v> </v>
      </c>
    </row>
    <row r="1004" customFormat="false" ht="13.5" hidden="false" customHeight="false" outlineLevel="0" collapsed="false">
      <c r="B1004" s="26"/>
      <c r="C1004" s="27" t="s">
        <v>147</v>
      </c>
      <c r="D1004" s="28" t="s">
        <v>22</v>
      </c>
      <c r="E1004" s="25" t="n">
        <v>138</v>
      </c>
      <c r="F1004" s="9" t="n">
        <f aca="false">IF(E1004="X","X",IF(E1004="-",0,E1004))</f>
        <v>138</v>
      </c>
      <c r="G1004" s="9" t="n">
        <f aca="false">B1004*F1004</f>
        <v>0</v>
      </c>
      <c r="H1004" s="9" t="str">
        <f aca="false">IF(B1004=1,G1004," ")</f>
        <v> </v>
      </c>
      <c r="I1004" s="25" t="n">
        <v>79</v>
      </c>
      <c r="J1004" s="9" t="n">
        <f aca="false">IF(I1004="X","X",IF(I1004="-",0,I1004))</f>
        <v>79</v>
      </c>
      <c r="K1004" s="9" t="n">
        <f aca="false">B1004*J1004</f>
        <v>0</v>
      </c>
      <c r="L1004" s="9" t="str">
        <f aca="false">IF(B1004=1,K1004," ")</f>
        <v> </v>
      </c>
    </row>
    <row r="1005" customFormat="false" ht="13.5" hidden="false" customHeight="false" outlineLevel="0" collapsed="false">
      <c r="B1005" s="26"/>
      <c r="C1005" s="27" t="s">
        <v>147</v>
      </c>
      <c r="D1005" s="28" t="s">
        <v>24</v>
      </c>
      <c r="E1005" s="25" t="n">
        <v>27</v>
      </c>
      <c r="F1005" s="9" t="n">
        <f aca="false">IF(E1005="X","X",IF(E1005="-",0,E1005))</f>
        <v>27</v>
      </c>
      <c r="G1005" s="9" t="n">
        <f aca="false">B1005*F1005</f>
        <v>0</v>
      </c>
      <c r="H1005" s="9" t="str">
        <f aca="false">IF(B1005=1,G1005," ")</f>
        <v> </v>
      </c>
      <c r="I1005" s="25" t="n">
        <v>18</v>
      </c>
      <c r="J1005" s="9" t="n">
        <f aca="false">IF(I1005="X","X",IF(I1005="-",0,I1005))</f>
        <v>18</v>
      </c>
      <c r="K1005" s="9" t="n">
        <f aca="false">B1005*J1005</f>
        <v>0</v>
      </c>
      <c r="L1005" s="9" t="str">
        <f aca="false">IF(B1005=1,K1005," ")</f>
        <v> </v>
      </c>
    </row>
    <row r="1006" customFormat="false" ht="13.5" hidden="false" customHeight="false" outlineLevel="0" collapsed="false">
      <c r="B1006" s="26"/>
      <c r="C1006" s="27" t="s">
        <v>147</v>
      </c>
      <c r="D1006" s="28" t="s">
        <v>26</v>
      </c>
      <c r="E1006" s="25" t="n">
        <v>221</v>
      </c>
      <c r="F1006" s="9" t="n">
        <f aca="false">IF(E1006="X","X",IF(E1006="-",0,E1006))</f>
        <v>221</v>
      </c>
      <c r="G1006" s="9" t="n">
        <f aca="false">B1006*F1006</f>
        <v>0</v>
      </c>
      <c r="H1006" s="9" t="str">
        <f aca="false">IF(B1006=1,G1006," ")</f>
        <v> </v>
      </c>
      <c r="I1006" s="25" t="n">
        <v>106</v>
      </c>
      <c r="J1006" s="9" t="n">
        <f aca="false">IF(I1006="X","X",IF(I1006="-",0,I1006))</f>
        <v>106</v>
      </c>
      <c r="K1006" s="9" t="n">
        <f aca="false">B1006*J1006</f>
        <v>0</v>
      </c>
      <c r="L1006" s="9" t="str">
        <f aca="false">IF(B1006=1,K1006," ")</f>
        <v> </v>
      </c>
    </row>
    <row r="1007" customFormat="false" ht="13.5" hidden="false" customHeight="false" outlineLevel="0" collapsed="false">
      <c r="B1007" s="26"/>
      <c r="C1007" s="27" t="s">
        <v>147</v>
      </c>
      <c r="D1007" s="28" t="s">
        <v>27</v>
      </c>
      <c r="E1007" s="25" t="n">
        <v>177</v>
      </c>
      <c r="F1007" s="9" t="n">
        <f aca="false">IF(E1007="X","X",IF(E1007="-",0,E1007))</f>
        <v>177</v>
      </c>
      <c r="G1007" s="9" t="n">
        <f aca="false">B1007*F1007</f>
        <v>0</v>
      </c>
      <c r="H1007" s="9" t="str">
        <f aca="false">IF(B1007=1,G1007," ")</f>
        <v> </v>
      </c>
      <c r="I1007" s="25" t="n">
        <v>77</v>
      </c>
      <c r="J1007" s="9" t="n">
        <f aca="false">IF(I1007="X","X",IF(I1007="-",0,I1007))</f>
        <v>77</v>
      </c>
      <c r="K1007" s="9" t="n">
        <f aca="false">B1007*J1007</f>
        <v>0</v>
      </c>
      <c r="L1007" s="9" t="str">
        <f aca="false">IF(B1007=1,K1007," ")</f>
        <v> </v>
      </c>
    </row>
    <row r="1008" customFormat="false" ht="13.5" hidden="false" customHeight="false" outlineLevel="0" collapsed="false">
      <c r="B1008" s="26"/>
      <c r="C1008" s="27" t="s">
        <v>147</v>
      </c>
      <c r="D1008" s="28" t="s">
        <v>28</v>
      </c>
      <c r="E1008" s="25" t="n">
        <v>104</v>
      </c>
      <c r="F1008" s="9" t="n">
        <f aca="false">IF(E1008="X","X",IF(E1008="-",0,E1008))</f>
        <v>104</v>
      </c>
      <c r="G1008" s="9" t="n">
        <f aca="false">B1008*F1008</f>
        <v>0</v>
      </c>
      <c r="H1008" s="9" t="str">
        <f aca="false">IF(B1008=1,G1008," ")</f>
        <v> </v>
      </c>
      <c r="I1008" s="25" t="n">
        <v>52</v>
      </c>
      <c r="J1008" s="9" t="n">
        <f aca="false">IF(I1008="X","X",IF(I1008="-",0,I1008))</f>
        <v>52</v>
      </c>
      <c r="K1008" s="9" t="n">
        <f aca="false">B1008*J1008</f>
        <v>0</v>
      </c>
      <c r="L1008" s="9" t="str">
        <f aca="false">IF(B1008=1,K1008," ")</f>
        <v> </v>
      </c>
    </row>
    <row r="1009" customFormat="false" ht="13.5" hidden="false" customHeight="false" outlineLevel="0" collapsed="false">
      <c r="B1009" s="26"/>
      <c r="C1009" s="27" t="s">
        <v>147</v>
      </c>
      <c r="D1009" s="28" t="s">
        <v>29</v>
      </c>
      <c r="E1009" s="25" t="n">
        <v>184</v>
      </c>
      <c r="F1009" s="9" t="n">
        <f aca="false">IF(E1009="X","X",IF(E1009="-",0,E1009))</f>
        <v>184</v>
      </c>
      <c r="G1009" s="9" t="n">
        <f aca="false">B1009*F1009</f>
        <v>0</v>
      </c>
      <c r="H1009" s="9" t="str">
        <f aca="false">IF(B1009=1,G1009," ")</f>
        <v> </v>
      </c>
      <c r="I1009" s="25" t="n">
        <v>98</v>
      </c>
      <c r="J1009" s="9" t="n">
        <f aca="false">IF(I1009="X","X",IF(I1009="-",0,I1009))</f>
        <v>98</v>
      </c>
      <c r="K1009" s="9" t="n">
        <f aca="false">B1009*J1009</f>
        <v>0</v>
      </c>
      <c r="L1009" s="9" t="str">
        <f aca="false">IF(B1009=1,K1009," ")</f>
        <v> </v>
      </c>
    </row>
    <row r="1010" customFormat="false" ht="13.5" hidden="false" customHeight="false" outlineLevel="0" collapsed="false">
      <c r="B1010" s="26"/>
      <c r="C1010" s="27" t="s">
        <v>147</v>
      </c>
      <c r="D1010" s="28" t="s">
        <v>30</v>
      </c>
      <c r="E1010" s="25" t="n">
        <v>237</v>
      </c>
      <c r="F1010" s="9" t="n">
        <f aca="false">IF(E1010="X","X",IF(E1010="-",0,E1010))</f>
        <v>237</v>
      </c>
      <c r="G1010" s="9" t="n">
        <f aca="false">B1010*F1010</f>
        <v>0</v>
      </c>
      <c r="H1010" s="9" t="str">
        <f aca="false">IF(B1010=1,G1010," ")</f>
        <v> </v>
      </c>
      <c r="I1010" s="25" t="n">
        <v>129</v>
      </c>
      <c r="J1010" s="9" t="n">
        <f aca="false">IF(I1010="X","X",IF(I1010="-",0,I1010))</f>
        <v>129</v>
      </c>
      <c r="K1010" s="9" t="n">
        <f aca="false">B1010*J1010</f>
        <v>0</v>
      </c>
      <c r="L1010" s="9" t="str">
        <f aca="false">IF(B1010=1,K1010," ")</f>
        <v> </v>
      </c>
    </row>
    <row r="1011" customFormat="false" ht="13.5" hidden="false" customHeight="false" outlineLevel="0" collapsed="false">
      <c r="B1011" s="26"/>
      <c r="C1011" s="27" t="s">
        <v>147</v>
      </c>
      <c r="D1011" s="28" t="s">
        <v>31</v>
      </c>
      <c r="E1011" s="25" t="n">
        <v>194</v>
      </c>
      <c r="F1011" s="9" t="n">
        <f aca="false">IF(E1011="X","X",IF(E1011="-",0,E1011))</f>
        <v>194</v>
      </c>
      <c r="G1011" s="9" t="n">
        <f aca="false">B1011*F1011</f>
        <v>0</v>
      </c>
      <c r="H1011" s="9" t="str">
        <f aca="false">IF(B1011=1,G1011," ")</f>
        <v> </v>
      </c>
      <c r="I1011" s="25" t="n">
        <v>90</v>
      </c>
      <c r="J1011" s="9" t="n">
        <f aca="false">IF(I1011="X","X",IF(I1011="-",0,I1011))</f>
        <v>90</v>
      </c>
      <c r="K1011" s="9" t="n">
        <f aca="false">B1011*J1011</f>
        <v>0</v>
      </c>
      <c r="L1011" s="9" t="str">
        <f aca="false">IF(B1011=1,K1011," ")</f>
        <v> </v>
      </c>
    </row>
    <row r="1012" customFormat="false" ht="13.5" hidden="false" customHeight="false" outlineLevel="0" collapsed="false">
      <c r="B1012" s="26"/>
      <c r="C1012" s="27" t="s">
        <v>147</v>
      </c>
      <c r="D1012" s="28" t="s">
        <v>32</v>
      </c>
      <c r="E1012" s="25" t="n">
        <v>167</v>
      </c>
      <c r="F1012" s="9" t="n">
        <f aca="false">IF(E1012="X","X",IF(E1012="-",0,E1012))</f>
        <v>167</v>
      </c>
      <c r="G1012" s="9" t="n">
        <f aca="false">B1012*F1012</f>
        <v>0</v>
      </c>
      <c r="H1012" s="9" t="str">
        <f aca="false">IF(B1012=1,G1012," ")</f>
        <v> </v>
      </c>
      <c r="I1012" s="25" t="n">
        <v>78</v>
      </c>
      <c r="J1012" s="9" t="n">
        <f aca="false">IF(I1012="X","X",IF(I1012="-",0,I1012))</f>
        <v>78</v>
      </c>
      <c r="K1012" s="9" t="n">
        <f aca="false">B1012*J1012</f>
        <v>0</v>
      </c>
      <c r="L1012" s="9" t="str">
        <f aca="false">IF(B1012=1,K1012," ")</f>
        <v> </v>
      </c>
    </row>
    <row r="1013" customFormat="false" ht="13.5" hidden="false" customHeight="false" outlineLevel="0" collapsed="false">
      <c r="B1013" s="26"/>
      <c r="C1013" s="27" t="s">
        <v>147</v>
      </c>
      <c r="D1013" s="28" t="s">
        <v>33</v>
      </c>
      <c r="E1013" s="25" t="n">
        <v>253</v>
      </c>
      <c r="F1013" s="9" t="n">
        <f aca="false">IF(E1013="X","X",IF(E1013="-",0,E1013))</f>
        <v>253</v>
      </c>
      <c r="G1013" s="9" t="n">
        <f aca="false">B1013*F1013</f>
        <v>0</v>
      </c>
      <c r="H1013" s="9" t="str">
        <f aca="false">IF(B1013=1,G1013," ")</f>
        <v> </v>
      </c>
      <c r="I1013" s="25" t="n">
        <v>103</v>
      </c>
      <c r="J1013" s="9" t="n">
        <f aca="false">IF(I1013="X","X",IF(I1013="-",0,I1013))</f>
        <v>103</v>
      </c>
      <c r="K1013" s="9" t="n">
        <f aca="false">B1013*J1013</f>
        <v>0</v>
      </c>
      <c r="L1013" s="9" t="str">
        <f aca="false">IF(B1013=1,K1013," ")</f>
        <v> </v>
      </c>
    </row>
    <row r="1014" customFormat="false" ht="13.5" hidden="false" customHeight="false" outlineLevel="0" collapsed="false">
      <c r="B1014" s="26"/>
      <c r="C1014" s="27" t="s">
        <v>147</v>
      </c>
      <c r="D1014" s="28" t="s">
        <v>34</v>
      </c>
      <c r="E1014" s="25" t="n">
        <v>162</v>
      </c>
      <c r="F1014" s="9" t="n">
        <f aca="false">IF(E1014="X","X",IF(E1014="-",0,E1014))</f>
        <v>162</v>
      </c>
      <c r="G1014" s="9" t="n">
        <f aca="false">B1014*F1014</f>
        <v>0</v>
      </c>
      <c r="H1014" s="9" t="str">
        <f aca="false">IF(B1014=1,G1014," ")</f>
        <v> </v>
      </c>
      <c r="I1014" s="25" t="n">
        <v>71</v>
      </c>
      <c r="J1014" s="9" t="n">
        <f aca="false">IF(I1014="X","X",IF(I1014="-",0,I1014))</f>
        <v>71</v>
      </c>
      <c r="K1014" s="9" t="n">
        <f aca="false">B1014*J1014</f>
        <v>0</v>
      </c>
      <c r="L1014" s="9" t="str">
        <f aca="false">IF(B1014=1,K1014," ")</f>
        <v> </v>
      </c>
    </row>
    <row r="1015" customFormat="false" ht="13.5" hidden="false" customHeight="false" outlineLevel="0" collapsed="false">
      <c r="B1015" s="26"/>
      <c r="C1015" s="27" t="s">
        <v>147</v>
      </c>
      <c r="D1015" s="28" t="s">
        <v>35</v>
      </c>
      <c r="E1015" s="25" t="n">
        <v>152</v>
      </c>
      <c r="F1015" s="9" t="n">
        <f aca="false">IF(E1015="X","X",IF(E1015="-",0,E1015))</f>
        <v>152</v>
      </c>
      <c r="G1015" s="9" t="n">
        <f aca="false">B1015*F1015</f>
        <v>0</v>
      </c>
      <c r="H1015" s="9" t="str">
        <f aca="false">IF(B1015=1,G1015," ")</f>
        <v> </v>
      </c>
      <c r="I1015" s="25" t="n">
        <v>56</v>
      </c>
      <c r="J1015" s="9" t="n">
        <f aca="false">IF(I1015="X","X",IF(I1015="-",0,I1015))</f>
        <v>56</v>
      </c>
      <c r="K1015" s="9" t="n">
        <f aca="false">B1015*J1015</f>
        <v>0</v>
      </c>
      <c r="L1015" s="9" t="str">
        <f aca="false">IF(B1015=1,K1015," ")</f>
        <v> </v>
      </c>
    </row>
    <row r="1016" customFormat="false" ht="13.5" hidden="false" customHeight="false" outlineLevel="0" collapsed="false">
      <c r="B1016" s="26"/>
      <c r="C1016" s="27" t="s">
        <v>147</v>
      </c>
      <c r="D1016" s="28" t="s">
        <v>36</v>
      </c>
      <c r="E1016" s="25" t="n">
        <v>150</v>
      </c>
      <c r="F1016" s="9" t="n">
        <f aca="false">IF(E1016="X","X",IF(E1016="-",0,E1016))</f>
        <v>150</v>
      </c>
      <c r="G1016" s="9" t="n">
        <f aca="false">B1016*F1016</f>
        <v>0</v>
      </c>
      <c r="H1016" s="9" t="str">
        <f aca="false">IF(B1016=1,G1016," ")</f>
        <v> </v>
      </c>
      <c r="I1016" s="25" t="n">
        <v>62</v>
      </c>
      <c r="J1016" s="9" t="n">
        <f aca="false">IF(I1016="X","X",IF(I1016="-",0,I1016))</f>
        <v>62</v>
      </c>
      <c r="K1016" s="9" t="n">
        <f aca="false">B1016*J1016</f>
        <v>0</v>
      </c>
      <c r="L1016" s="9" t="str">
        <f aca="false">IF(B1016=1,K1016," ")</f>
        <v> </v>
      </c>
    </row>
    <row r="1017" customFormat="false" ht="13.5" hidden="false" customHeight="false" outlineLevel="0" collapsed="false">
      <c r="B1017" s="26"/>
      <c r="C1017" s="27" t="s">
        <v>147</v>
      </c>
      <c r="D1017" s="28" t="s">
        <v>37</v>
      </c>
      <c r="E1017" s="25" t="n">
        <v>197</v>
      </c>
      <c r="F1017" s="9" t="n">
        <f aca="false">IF(E1017="X","X",IF(E1017="-",0,E1017))</f>
        <v>197</v>
      </c>
      <c r="G1017" s="9" t="n">
        <f aca="false">B1017*F1017</f>
        <v>0</v>
      </c>
      <c r="H1017" s="9" t="str">
        <f aca="false">IF(B1017=1,G1017," ")</f>
        <v> </v>
      </c>
      <c r="I1017" s="25" t="n">
        <v>71</v>
      </c>
      <c r="J1017" s="9" t="n">
        <f aca="false">IF(I1017="X","X",IF(I1017="-",0,I1017))</f>
        <v>71</v>
      </c>
      <c r="K1017" s="9" t="n">
        <f aca="false">B1017*J1017</f>
        <v>0</v>
      </c>
      <c r="L1017" s="9" t="str">
        <f aca="false">IF(B1017=1,K1017," ")</f>
        <v> </v>
      </c>
    </row>
    <row r="1018" customFormat="false" ht="13.5" hidden="false" customHeight="false" outlineLevel="0" collapsed="false">
      <c r="B1018" s="26"/>
      <c r="C1018" s="27" t="s">
        <v>147</v>
      </c>
      <c r="D1018" s="28" t="s">
        <v>38</v>
      </c>
      <c r="E1018" s="25" t="n">
        <v>21</v>
      </c>
      <c r="F1018" s="9" t="n">
        <f aca="false">IF(E1018="X","X",IF(E1018="-",0,E1018))</f>
        <v>21</v>
      </c>
      <c r="G1018" s="9" t="n">
        <f aca="false">B1018*F1018</f>
        <v>0</v>
      </c>
      <c r="H1018" s="9" t="str">
        <f aca="false">IF(B1018=1,G1018," ")</f>
        <v> </v>
      </c>
      <c r="I1018" s="25" t="n">
        <v>7</v>
      </c>
      <c r="J1018" s="9" t="n">
        <f aca="false">IF(I1018="X","X",IF(I1018="-",0,I1018))</f>
        <v>7</v>
      </c>
      <c r="K1018" s="9" t="n">
        <f aca="false">B1018*J1018</f>
        <v>0</v>
      </c>
      <c r="L1018" s="9" t="str">
        <f aca="false">IF(B1018=1,K1018," ")</f>
        <v> </v>
      </c>
    </row>
    <row r="1019" customFormat="false" ht="13.5" hidden="false" customHeight="false" outlineLevel="0" collapsed="false">
      <c r="B1019" s="26"/>
      <c r="C1019" s="27" t="s">
        <v>148</v>
      </c>
      <c r="D1019" s="24"/>
      <c r="E1019" s="25" t="n">
        <v>2934</v>
      </c>
      <c r="F1019" s="9" t="n">
        <f aca="false">IF(E1019="X","X",IF(E1019="-",0,E1019))</f>
        <v>2934</v>
      </c>
      <c r="G1019" s="9" t="n">
        <f aca="false">B1019*F1019</f>
        <v>0</v>
      </c>
      <c r="H1019" s="9" t="str">
        <f aca="false">IF(B1019=1,G1019," ")</f>
        <v> </v>
      </c>
      <c r="I1019" s="25" t="n">
        <v>1398</v>
      </c>
      <c r="J1019" s="9" t="n">
        <f aca="false">IF(I1019="X","X",IF(I1019="-",0,I1019))</f>
        <v>1398</v>
      </c>
      <c r="K1019" s="9" t="n">
        <f aca="false">B1019*J1019</f>
        <v>0</v>
      </c>
      <c r="L1019" s="9" t="str">
        <f aca="false">IF(B1019=1,K1019," ")</f>
        <v> </v>
      </c>
    </row>
    <row r="1020" customFormat="false" ht="13.5" hidden="false" customHeight="false" outlineLevel="0" collapsed="false">
      <c r="B1020" s="26"/>
      <c r="C1020" s="27" t="s">
        <v>148</v>
      </c>
      <c r="D1020" s="28" t="s">
        <v>17</v>
      </c>
      <c r="E1020" s="25" t="n">
        <v>365</v>
      </c>
      <c r="F1020" s="9" t="n">
        <f aca="false">IF(E1020="X","X",IF(E1020="-",0,E1020))</f>
        <v>365</v>
      </c>
      <c r="G1020" s="9" t="n">
        <f aca="false">B1020*F1020</f>
        <v>0</v>
      </c>
      <c r="H1020" s="9" t="str">
        <f aca="false">IF(B1020=1,G1020," ")</f>
        <v> </v>
      </c>
      <c r="I1020" s="25" t="n">
        <v>174</v>
      </c>
      <c r="J1020" s="9" t="n">
        <f aca="false">IF(I1020="X","X",IF(I1020="-",0,I1020))</f>
        <v>174</v>
      </c>
      <c r="K1020" s="9" t="n">
        <f aca="false">B1020*J1020</f>
        <v>0</v>
      </c>
      <c r="L1020" s="9" t="str">
        <f aca="false">IF(B1020=1,K1020," ")</f>
        <v> </v>
      </c>
    </row>
    <row r="1021" customFormat="false" ht="13.5" hidden="false" customHeight="false" outlineLevel="0" collapsed="false">
      <c r="B1021" s="26"/>
      <c r="C1021" s="27" t="s">
        <v>148</v>
      </c>
      <c r="D1021" s="28" t="s">
        <v>18</v>
      </c>
      <c r="E1021" s="25" t="n">
        <v>176</v>
      </c>
      <c r="F1021" s="9" t="n">
        <f aca="false">IF(E1021="X","X",IF(E1021="-",0,E1021))</f>
        <v>176</v>
      </c>
      <c r="G1021" s="9" t="n">
        <f aca="false">B1021*F1021</f>
        <v>0</v>
      </c>
      <c r="H1021" s="9" t="str">
        <f aca="false">IF(B1021=1,G1021," ")</f>
        <v> </v>
      </c>
      <c r="I1021" s="25" t="n">
        <v>106</v>
      </c>
      <c r="J1021" s="9" t="n">
        <f aca="false">IF(I1021="X","X",IF(I1021="-",0,I1021))</f>
        <v>106</v>
      </c>
      <c r="K1021" s="9" t="n">
        <f aca="false">B1021*J1021</f>
        <v>0</v>
      </c>
      <c r="L1021" s="9" t="str">
        <f aca="false">IF(B1021=1,K1021," ")</f>
        <v> </v>
      </c>
    </row>
    <row r="1022" customFormat="false" ht="13.5" hidden="false" customHeight="false" outlineLevel="0" collapsed="false">
      <c r="B1022" s="26"/>
      <c r="C1022" s="27" t="s">
        <v>148</v>
      </c>
      <c r="D1022" s="28" t="s">
        <v>19</v>
      </c>
      <c r="E1022" s="25" t="n">
        <v>77</v>
      </c>
      <c r="F1022" s="9" t="n">
        <f aca="false">IF(E1022="X","X",IF(E1022="-",0,E1022))</f>
        <v>77</v>
      </c>
      <c r="G1022" s="9" t="n">
        <f aca="false">B1022*F1022</f>
        <v>0</v>
      </c>
      <c r="H1022" s="9" t="str">
        <f aca="false">IF(B1022=1,G1022," ")</f>
        <v> </v>
      </c>
      <c r="I1022" s="25" t="n">
        <v>59</v>
      </c>
      <c r="J1022" s="9" t="n">
        <f aca="false">IF(I1022="X","X",IF(I1022="-",0,I1022))</f>
        <v>59</v>
      </c>
      <c r="K1022" s="9" t="n">
        <f aca="false">B1022*J1022</f>
        <v>0</v>
      </c>
      <c r="L1022" s="9" t="str">
        <f aca="false">IF(B1022=1,K1022," ")</f>
        <v> </v>
      </c>
    </row>
    <row r="1023" customFormat="false" ht="13.5" hidden="false" customHeight="false" outlineLevel="0" collapsed="false">
      <c r="B1023" s="26"/>
      <c r="C1023" s="27" t="s">
        <v>148</v>
      </c>
      <c r="D1023" s="28" t="s">
        <v>20</v>
      </c>
      <c r="E1023" s="25" t="n">
        <v>145</v>
      </c>
      <c r="F1023" s="9" t="n">
        <f aca="false">IF(E1023="X","X",IF(E1023="-",0,E1023))</f>
        <v>145</v>
      </c>
      <c r="G1023" s="9" t="n">
        <f aca="false">B1023*F1023</f>
        <v>0</v>
      </c>
      <c r="H1023" s="9" t="str">
        <f aca="false">IF(B1023=1,G1023," ")</f>
        <v> </v>
      </c>
      <c r="I1023" s="25" t="n">
        <v>68</v>
      </c>
      <c r="J1023" s="9" t="n">
        <f aca="false">IF(I1023="X","X",IF(I1023="-",0,I1023))</f>
        <v>68</v>
      </c>
      <c r="K1023" s="9" t="n">
        <f aca="false">B1023*J1023</f>
        <v>0</v>
      </c>
      <c r="L1023" s="9" t="str">
        <f aca="false">IF(B1023=1,K1023," ")</f>
        <v> </v>
      </c>
    </row>
    <row r="1024" customFormat="false" ht="13.5" hidden="false" customHeight="false" outlineLevel="0" collapsed="false">
      <c r="B1024" s="26"/>
      <c r="C1024" s="27" t="s">
        <v>148</v>
      </c>
      <c r="D1024" s="28" t="s">
        <v>21</v>
      </c>
      <c r="E1024" s="25" t="n">
        <v>192</v>
      </c>
      <c r="F1024" s="9" t="n">
        <f aca="false">IF(E1024="X","X",IF(E1024="-",0,E1024))</f>
        <v>192</v>
      </c>
      <c r="G1024" s="9" t="n">
        <f aca="false">B1024*F1024</f>
        <v>0</v>
      </c>
      <c r="H1024" s="9" t="str">
        <f aca="false">IF(B1024=1,G1024," ")</f>
        <v> </v>
      </c>
      <c r="I1024" s="25" t="n">
        <v>100</v>
      </c>
      <c r="J1024" s="9" t="n">
        <f aca="false">IF(I1024="X","X",IF(I1024="-",0,I1024))</f>
        <v>100</v>
      </c>
      <c r="K1024" s="9" t="n">
        <f aca="false">B1024*J1024</f>
        <v>0</v>
      </c>
      <c r="L1024" s="9" t="str">
        <f aca="false">IF(B1024=1,K1024," ")</f>
        <v> </v>
      </c>
    </row>
    <row r="1025" customFormat="false" ht="13.5" hidden="false" customHeight="false" outlineLevel="0" collapsed="false">
      <c r="B1025" s="26"/>
      <c r="C1025" s="27" t="s">
        <v>148</v>
      </c>
      <c r="D1025" s="28" t="s">
        <v>22</v>
      </c>
      <c r="E1025" s="25" t="n">
        <v>98</v>
      </c>
      <c r="F1025" s="9" t="n">
        <f aca="false">IF(E1025="X","X",IF(E1025="-",0,E1025))</f>
        <v>98</v>
      </c>
      <c r="G1025" s="9" t="n">
        <f aca="false">B1025*F1025</f>
        <v>0</v>
      </c>
      <c r="H1025" s="9" t="str">
        <f aca="false">IF(B1025=1,G1025," ")</f>
        <v> </v>
      </c>
      <c r="I1025" s="25" t="n">
        <v>44</v>
      </c>
      <c r="J1025" s="9" t="n">
        <f aca="false">IF(I1025="X","X",IF(I1025="-",0,I1025))</f>
        <v>44</v>
      </c>
      <c r="K1025" s="9" t="n">
        <f aca="false">B1025*J1025</f>
        <v>0</v>
      </c>
      <c r="L1025" s="9" t="str">
        <f aca="false">IF(B1025=1,K1025," ")</f>
        <v> </v>
      </c>
    </row>
    <row r="1026" customFormat="false" ht="13.5" hidden="false" customHeight="false" outlineLevel="0" collapsed="false">
      <c r="B1026" s="26"/>
      <c r="C1026" s="27" t="s">
        <v>148</v>
      </c>
      <c r="D1026" s="28" t="s">
        <v>24</v>
      </c>
      <c r="E1026" s="25" t="s">
        <v>25</v>
      </c>
      <c r="F1026" s="9" t="str">
        <f aca="false">IF(E1026="X","X",IF(E1026="-",0,E1026))</f>
        <v>X</v>
      </c>
      <c r="G1026" s="9" t="e">
        <f aca="false">B1026*F1026</f>
        <v>#VALUE!</v>
      </c>
      <c r="H1026" s="9" t="str">
        <f aca="false">IF(B1026=1,G1026," ")</f>
        <v> </v>
      </c>
      <c r="I1026" s="25" t="s">
        <v>25</v>
      </c>
      <c r="J1026" s="9" t="str">
        <f aca="false">IF(I1026="X","X",IF(I1026="-",0,I1026))</f>
        <v>X</v>
      </c>
      <c r="K1026" s="9" t="e">
        <f aca="false">B1026*J1026</f>
        <v>#VALUE!</v>
      </c>
      <c r="L1026" s="9" t="str">
        <f aca="false">IF(B1026=1,K1026," ")</f>
        <v> </v>
      </c>
    </row>
    <row r="1027" customFormat="false" ht="13.5" hidden="false" customHeight="false" outlineLevel="0" collapsed="false">
      <c r="B1027" s="26"/>
      <c r="C1027" s="27" t="s">
        <v>148</v>
      </c>
      <c r="D1027" s="28" t="s">
        <v>26</v>
      </c>
      <c r="E1027" s="25" t="n">
        <v>154</v>
      </c>
      <c r="F1027" s="9" t="n">
        <f aca="false">IF(E1027="X","X",IF(E1027="-",0,E1027))</f>
        <v>154</v>
      </c>
      <c r="G1027" s="9" t="n">
        <f aca="false">B1027*F1027</f>
        <v>0</v>
      </c>
      <c r="H1027" s="9" t="str">
        <f aca="false">IF(B1027=1,G1027," ")</f>
        <v> </v>
      </c>
      <c r="I1027" s="25" t="n">
        <v>85</v>
      </c>
      <c r="J1027" s="9" t="n">
        <f aca="false">IF(I1027="X","X",IF(I1027="-",0,I1027))</f>
        <v>85</v>
      </c>
      <c r="K1027" s="9" t="n">
        <f aca="false">B1027*J1027</f>
        <v>0</v>
      </c>
      <c r="L1027" s="9" t="str">
        <f aca="false">IF(B1027=1,K1027," ")</f>
        <v> </v>
      </c>
    </row>
    <row r="1028" customFormat="false" ht="13.5" hidden="false" customHeight="false" outlineLevel="0" collapsed="false">
      <c r="B1028" s="26"/>
      <c r="C1028" s="27" t="s">
        <v>148</v>
      </c>
      <c r="D1028" s="28" t="s">
        <v>27</v>
      </c>
      <c r="E1028" s="25" t="n">
        <v>238</v>
      </c>
      <c r="F1028" s="9" t="n">
        <f aca="false">IF(E1028="X","X",IF(E1028="-",0,E1028))</f>
        <v>238</v>
      </c>
      <c r="G1028" s="9" t="n">
        <f aca="false">B1028*F1028</f>
        <v>0</v>
      </c>
      <c r="H1028" s="9" t="str">
        <f aca="false">IF(B1028=1,G1028," ")</f>
        <v> </v>
      </c>
      <c r="I1028" s="25" t="n">
        <v>109</v>
      </c>
      <c r="J1028" s="9" t="n">
        <f aca="false">IF(I1028="X","X",IF(I1028="-",0,I1028))</f>
        <v>109</v>
      </c>
      <c r="K1028" s="9" t="n">
        <f aca="false">B1028*J1028</f>
        <v>0</v>
      </c>
      <c r="L1028" s="9" t="str">
        <f aca="false">IF(B1028=1,K1028," ")</f>
        <v> </v>
      </c>
    </row>
    <row r="1029" customFormat="false" ht="13.5" hidden="false" customHeight="false" outlineLevel="0" collapsed="false">
      <c r="B1029" s="26"/>
      <c r="C1029" s="27" t="s">
        <v>148</v>
      </c>
      <c r="D1029" s="28" t="s">
        <v>28</v>
      </c>
      <c r="E1029" s="25" t="n">
        <v>94</v>
      </c>
      <c r="F1029" s="9" t="n">
        <f aca="false">IF(E1029="X","X",IF(E1029="-",0,E1029))</f>
        <v>94</v>
      </c>
      <c r="G1029" s="9" t="n">
        <f aca="false">B1029*F1029</f>
        <v>0</v>
      </c>
      <c r="H1029" s="9" t="str">
        <f aca="false">IF(B1029=1,G1029," ")</f>
        <v> </v>
      </c>
      <c r="I1029" s="25" t="n">
        <v>44</v>
      </c>
      <c r="J1029" s="9" t="n">
        <f aca="false">IF(I1029="X","X",IF(I1029="-",0,I1029))</f>
        <v>44</v>
      </c>
      <c r="K1029" s="9" t="n">
        <f aca="false">B1029*J1029</f>
        <v>0</v>
      </c>
      <c r="L1029" s="9" t="str">
        <f aca="false">IF(B1029=1,K1029," ")</f>
        <v> </v>
      </c>
    </row>
    <row r="1030" customFormat="false" ht="13.5" hidden="false" customHeight="false" outlineLevel="0" collapsed="false">
      <c r="B1030" s="26"/>
      <c r="C1030" s="27" t="s">
        <v>148</v>
      </c>
      <c r="D1030" s="28" t="s">
        <v>29</v>
      </c>
      <c r="E1030" s="25" t="n">
        <v>147</v>
      </c>
      <c r="F1030" s="9" t="n">
        <f aca="false">IF(E1030="X","X",IF(E1030="-",0,E1030))</f>
        <v>147</v>
      </c>
      <c r="G1030" s="9" t="n">
        <f aca="false">B1030*F1030</f>
        <v>0</v>
      </c>
      <c r="H1030" s="9" t="str">
        <f aca="false">IF(B1030=1,G1030," ")</f>
        <v> </v>
      </c>
      <c r="I1030" s="25" t="n">
        <v>87</v>
      </c>
      <c r="J1030" s="9" t="n">
        <f aca="false">IF(I1030="X","X",IF(I1030="-",0,I1030))</f>
        <v>87</v>
      </c>
      <c r="K1030" s="9" t="n">
        <f aca="false">B1030*J1030</f>
        <v>0</v>
      </c>
      <c r="L1030" s="9" t="str">
        <f aca="false">IF(B1030=1,K1030," ")</f>
        <v> </v>
      </c>
    </row>
    <row r="1031" customFormat="false" ht="13.5" hidden="false" customHeight="false" outlineLevel="0" collapsed="false">
      <c r="B1031" s="26"/>
      <c r="C1031" s="27" t="s">
        <v>148</v>
      </c>
      <c r="D1031" s="28" t="s">
        <v>30</v>
      </c>
      <c r="E1031" s="25" t="n">
        <v>188</v>
      </c>
      <c r="F1031" s="9" t="n">
        <f aca="false">IF(E1031="X","X",IF(E1031="-",0,E1031))</f>
        <v>188</v>
      </c>
      <c r="G1031" s="9" t="n">
        <f aca="false">B1031*F1031</f>
        <v>0</v>
      </c>
      <c r="H1031" s="9" t="str">
        <f aca="false">IF(B1031=1,G1031," ")</f>
        <v> </v>
      </c>
      <c r="I1031" s="25" t="n">
        <v>76</v>
      </c>
      <c r="J1031" s="9" t="n">
        <f aca="false">IF(I1031="X","X",IF(I1031="-",0,I1031))</f>
        <v>76</v>
      </c>
      <c r="K1031" s="9" t="n">
        <f aca="false">B1031*J1031</f>
        <v>0</v>
      </c>
      <c r="L1031" s="9" t="str">
        <f aca="false">IF(B1031=1,K1031," ")</f>
        <v> </v>
      </c>
    </row>
    <row r="1032" customFormat="false" ht="13.5" hidden="false" customHeight="false" outlineLevel="0" collapsed="false">
      <c r="B1032" s="26"/>
      <c r="C1032" s="27" t="s">
        <v>148</v>
      </c>
      <c r="D1032" s="28" t="s">
        <v>31</v>
      </c>
      <c r="E1032" s="25" t="n">
        <v>165</v>
      </c>
      <c r="F1032" s="9" t="n">
        <f aca="false">IF(E1032="X","X",IF(E1032="-",0,E1032))</f>
        <v>165</v>
      </c>
      <c r="G1032" s="9" t="n">
        <f aca="false">B1032*F1032</f>
        <v>0</v>
      </c>
      <c r="H1032" s="9" t="str">
        <f aca="false">IF(B1032=1,G1032," ")</f>
        <v> </v>
      </c>
      <c r="I1032" s="25" t="n">
        <v>76</v>
      </c>
      <c r="J1032" s="9" t="n">
        <f aca="false">IF(I1032="X","X",IF(I1032="-",0,I1032))</f>
        <v>76</v>
      </c>
      <c r="K1032" s="9" t="n">
        <f aca="false">B1032*J1032</f>
        <v>0</v>
      </c>
      <c r="L1032" s="9" t="str">
        <f aca="false">IF(B1032=1,K1032," ")</f>
        <v> </v>
      </c>
    </row>
    <row r="1033" customFormat="false" ht="13.5" hidden="false" customHeight="false" outlineLevel="0" collapsed="false">
      <c r="B1033" s="26"/>
      <c r="C1033" s="27" t="s">
        <v>148</v>
      </c>
      <c r="D1033" s="28" t="s">
        <v>32</v>
      </c>
      <c r="E1033" s="25" t="n">
        <v>101</v>
      </c>
      <c r="F1033" s="9" t="n">
        <f aca="false">IF(E1033="X","X",IF(E1033="-",0,E1033))</f>
        <v>101</v>
      </c>
      <c r="G1033" s="9" t="n">
        <f aca="false">B1033*F1033</f>
        <v>0</v>
      </c>
      <c r="H1033" s="9" t="str">
        <f aca="false">IF(B1033=1,G1033," ")</f>
        <v> </v>
      </c>
      <c r="I1033" s="25" t="n">
        <v>53</v>
      </c>
      <c r="J1033" s="9" t="n">
        <f aca="false">IF(I1033="X","X",IF(I1033="-",0,I1033))</f>
        <v>53</v>
      </c>
      <c r="K1033" s="9" t="n">
        <f aca="false">B1033*J1033</f>
        <v>0</v>
      </c>
      <c r="L1033" s="9" t="str">
        <f aca="false">IF(B1033=1,K1033," ")</f>
        <v> </v>
      </c>
    </row>
    <row r="1034" customFormat="false" ht="13.5" hidden="false" customHeight="false" outlineLevel="0" collapsed="false">
      <c r="B1034" s="26"/>
      <c r="C1034" s="27" t="s">
        <v>148</v>
      </c>
      <c r="D1034" s="28" t="s">
        <v>33</v>
      </c>
      <c r="E1034" s="25" t="n">
        <v>249</v>
      </c>
      <c r="F1034" s="9" t="n">
        <f aca="false">IF(E1034="X","X",IF(E1034="-",0,E1034))</f>
        <v>249</v>
      </c>
      <c r="G1034" s="9" t="n">
        <f aca="false">B1034*F1034</f>
        <v>0</v>
      </c>
      <c r="H1034" s="9" t="str">
        <f aca="false">IF(B1034=1,G1034," ")</f>
        <v> </v>
      </c>
      <c r="I1034" s="25" t="n">
        <v>66</v>
      </c>
      <c r="J1034" s="9" t="n">
        <f aca="false">IF(I1034="X","X",IF(I1034="-",0,I1034))</f>
        <v>66</v>
      </c>
      <c r="K1034" s="9" t="n">
        <f aca="false">B1034*J1034</f>
        <v>0</v>
      </c>
      <c r="L1034" s="9" t="str">
        <f aca="false">IF(B1034=1,K1034," ")</f>
        <v> </v>
      </c>
    </row>
    <row r="1035" customFormat="false" ht="13.5" hidden="false" customHeight="false" outlineLevel="0" collapsed="false">
      <c r="B1035" s="26"/>
      <c r="C1035" s="27" t="s">
        <v>148</v>
      </c>
      <c r="D1035" s="28" t="s">
        <v>34</v>
      </c>
      <c r="E1035" s="25" t="n">
        <v>149</v>
      </c>
      <c r="F1035" s="9" t="n">
        <f aca="false">IF(E1035="X","X",IF(E1035="-",0,E1035))</f>
        <v>149</v>
      </c>
      <c r="G1035" s="9" t="n">
        <f aca="false">B1035*F1035</f>
        <v>0</v>
      </c>
      <c r="H1035" s="9" t="str">
        <f aca="false">IF(B1035=1,G1035," ")</f>
        <v> </v>
      </c>
      <c r="I1035" s="25" t="n">
        <v>72</v>
      </c>
      <c r="J1035" s="9" t="n">
        <f aca="false">IF(I1035="X","X",IF(I1035="-",0,I1035))</f>
        <v>72</v>
      </c>
      <c r="K1035" s="9" t="n">
        <f aca="false">B1035*J1035</f>
        <v>0</v>
      </c>
      <c r="L1035" s="9" t="str">
        <f aca="false">IF(B1035=1,K1035," ")</f>
        <v> </v>
      </c>
    </row>
    <row r="1036" customFormat="false" ht="13.5" hidden="false" customHeight="false" outlineLevel="0" collapsed="false">
      <c r="B1036" s="26"/>
      <c r="C1036" s="27" t="s">
        <v>148</v>
      </c>
      <c r="D1036" s="28" t="s">
        <v>35</v>
      </c>
      <c r="E1036" s="25" t="n">
        <v>124</v>
      </c>
      <c r="F1036" s="9" t="n">
        <f aca="false">IF(E1036="X","X",IF(E1036="-",0,E1036))</f>
        <v>124</v>
      </c>
      <c r="G1036" s="9" t="n">
        <f aca="false">B1036*F1036</f>
        <v>0</v>
      </c>
      <c r="H1036" s="9" t="str">
        <f aca="false">IF(B1036=1,G1036," ")</f>
        <v> </v>
      </c>
      <c r="I1036" s="25" t="n">
        <v>54</v>
      </c>
      <c r="J1036" s="9" t="n">
        <f aca="false">IF(I1036="X","X",IF(I1036="-",0,I1036))</f>
        <v>54</v>
      </c>
      <c r="K1036" s="9" t="n">
        <f aca="false">B1036*J1036</f>
        <v>0</v>
      </c>
      <c r="L1036" s="9" t="str">
        <f aca="false">IF(B1036=1,K1036," ")</f>
        <v> </v>
      </c>
    </row>
    <row r="1037" customFormat="false" ht="13.5" hidden="false" customHeight="false" outlineLevel="0" collapsed="false">
      <c r="B1037" s="26"/>
      <c r="C1037" s="27" t="s">
        <v>148</v>
      </c>
      <c r="D1037" s="28" t="s">
        <v>36</v>
      </c>
      <c r="E1037" s="25" t="n">
        <v>154</v>
      </c>
      <c r="F1037" s="9" t="n">
        <f aca="false">IF(E1037="X","X",IF(E1037="-",0,E1037))</f>
        <v>154</v>
      </c>
      <c r="G1037" s="9" t="n">
        <f aca="false">B1037*F1037</f>
        <v>0</v>
      </c>
      <c r="H1037" s="9" t="str">
        <f aca="false">IF(B1037=1,G1037," ")</f>
        <v> </v>
      </c>
      <c r="I1037" s="25" t="n">
        <v>65</v>
      </c>
      <c r="J1037" s="9" t="n">
        <f aca="false">IF(I1037="X","X",IF(I1037="-",0,I1037))</f>
        <v>65</v>
      </c>
      <c r="K1037" s="9" t="n">
        <f aca="false">B1037*J1037</f>
        <v>0</v>
      </c>
      <c r="L1037" s="9" t="str">
        <f aca="false">IF(B1037=1,K1037," ")</f>
        <v> </v>
      </c>
    </row>
    <row r="1038" customFormat="false" ht="13.5" hidden="false" customHeight="false" outlineLevel="0" collapsed="false">
      <c r="B1038" s="26"/>
      <c r="C1038" s="27" t="s">
        <v>148</v>
      </c>
      <c r="D1038" s="28" t="s">
        <v>37</v>
      </c>
      <c r="E1038" s="25" t="n">
        <v>118</v>
      </c>
      <c r="F1038" s="9" t="n">
        <f aca="false">IF(E1038="X","X",IF(E1038="-",0,E1038))</f>
        <v>118</v>
      </c>
      <c r="G1038" s="9" t="n">
        <f aca="false">B1038*F1038</f>
        <v>0</v>
      </c>
      <c r="H1038" s="9" t="str">
        <f aca="false">IF(B1038=1,G1038," ")</f>
        <v> </v>
      </c>
      <c r="I1038" s="25" t="n">
        <v>60</v>
      </c>
      <c r="J1038" s="9" t="n">
        <f aca="false">IF(I1038="X","X",IF(I1038="-",0,I1038))</f>
        <v>60</v>
      </c>
      <c r="K1038" s="9" t="n">
        <f aca="false">B1038*J1038</f>
        <v>0</v>
      </c>
      <c r="L1038" s="9" t="str">
        <f aca="false">IF(B1038=1,K1038," ")</f>
        <v> </v>
      </c>
    </row>
    <row r="1039" customFormat="false" ht="13.5" hidden="false" customHeight="false" outlineLevel="0" collapsed="false">
      <c r="B1039" s="26"/>
      <c r="C1039" s="27" t="s">
        <v>149</v>
      </c>
      <c r="D1039" s="24"/>
      <c r="E1039" s="25" t="n">
        <v>37</v>
      </c>
      <c r="F1039" s="9" t="n">
        <f aca="false">IF(E1039="X","X",IF(E1039="-",0,E1039))</f>
        <v>37</v>
      </c>
      <c r="G1039" s="9" t="n">
        <f aca="false">B1039*F1039</f>
        <v>0</v>
      </c>
      <c r="H1039" s="9" t="str">
        <f aca="false">IF(B1039=1,G1039," ")</f>
        <v> </v>
      </c>
      <c r="I1039" s="25" t="n">
        <v>20</v>
      </c>
      <c r="J1039" s="9" t="n">
        <f aca="false">IF(I1039="X","X",IF(I1039="-",0,I1039))</f>
        <v>20</v>
      </c>
      <c r="K1039" s="9" t="n">
        <f aca="false">B1039*J1039</f>
        <v>0</v>
      </c>
      <c r="L1039" s="9" t="str">
        <f aca="false">IF(B1039=1,K1039," ")</f>
        <v> </v>
      </c>
    </row>
    <row r="1040" customFormat="false" ht="13.5" hidden="false" customHeight="false" outlineLevel="0" collapsed="false">
      <c r="B1040" s="26"/>
      <c r="C1040" s="27" t="s">
        <v>149</v>
      </c>
      <c r="D1040" s="28" t="s">
        <v>20</v>
      </c>
      <c r="E1040" s="25" t="s">
        <v>23</v>
      </c>
      <c r="F1040" s="9" t="n">
        <f aca="false">IF(E1040="X","X",IF(E1040="-",0,E1040))</f>
        <v>0</v>
      </c>
      <c r="G1040" s="9" t="n">
        <f aca="false">B1040*F1040</f>
        <v>0</v>
      </c>
      <c r="H1040" s="9" t="str">
        <f aca="false">IF(B1040=1,G1040," ")</f>
        <v> </v>
      </c>
      <c r="I1040" s="25" t="s">
        <v>23</v>
      </c>
      <c r="J1040" s="9" t="n">
        <f aca="false">IF(I1040="X","X",IF(I1040="-",0,I1040))</f>
        <v>0</v>
      </c>
      <c r="K1040" s="9" t="n">
        <f aca="false">B1040*J1040</f>
        <v>0</v>
      </c>
      <c r="L1040" s="9" t="str">
        <f aca="false">IF(B1040=1,K1040," ")</f>
        <v> </v>
      </c>
    </row>
    <row r="1041" customFormat="false" ht="13.5" hidden="false" customHeight="false" outlineLevel="0" collapsed="false">
      <c r="B1041" s="26"/>
      <c r="C1041" s="27" t="s">
        <v>149</v>
      </c>
      <c r="D1041" s="28" t="s">
        <v>21</v>
      </c>
      <c r="E1041" s="25" t="n">
        <v>18</v>
      </c>
      <c r="F1041" s="9" t="n">
        <f aca="false">IF(E1041="X","X",IF(E1041="-",0,E1041))</f>
        <v>18</v>
      </c>
      <c r="G1041" s="9" t="n">
        <f aca="false">B1041*F1041</f>
        <v>0</v>
      </c>
      <c r="H1041" s="9" t="str">
        <f aca="false">IF(B1041=1,G1041," ")</f>
        <v> </v>
      </c>
      <c r="I1041" s="25" t="n">
        <v>9</v>
      </c>
      <c r="J1041" s="9" t="n">
        <f aca="false">IF(I1041="X","X",IF(I1041="-",0,I1041))</f>
        <v>9</v>
      </c>
      <c r="K1041" s="9" t="n">
        <f aca="false">B1041*J1041</f>
        <v>0</v>
      </c>
      <c r="L1041" s="9" t="str">
        <f aca="false">IF(B1041=1,K1041," ")</f>
        <v> </v>
      </c>
    </row>
    <row r="1042" customFormat="false" ht="13.5" hidden="false" customHeight="false" outlineLevel="0" collapsed="false">
      <c r="B1042" s="26"/>
      <c r="C1042" s="27" t="s">
        <v>149</v>
      </c>
      <c r="D1042" s="28" t="s">
        <v>22</v>
      </c>
      <c r="E1042" s="25" t="s">
        <v>25</v>
      </c>
      <c r="F1042" s="9" t="str">
        <f aca="false">IF(E1042="X","X",IF(E1042="-",0,E1042))</f>
        <v>X</v>
      </c>
      <c r="G1042" s="9" t="e">
        <f aca="false">B1042*F1042</f>
        <v>#VALUE!</v>
      </c>
      <c r="H1042" s="9" t="str">
        <f aca="false">IF(B1042=1,G1042," ")</f>
        <v> </v>
      </c>
      <c r="I1042" s="25" t="s">
        <v>25</v>
      </c>
      <c r="J1042" s="9" t="str">
        <f aca="false">IF(I1042="X","X",IF(I1042="-",0,I1042))</f>
        <v>X</v>
      </c>
      <c r="K1042" s="9" t="e">
        <f aca="false">B1042*J1042</f>
        <v>#VALUE!</v>
      </c>
      <c r="L1042" s="9" t="str">
        <f aca="false">IF(B1042=1,K1042," ")</f>
        <v> </v>
      </c>
    </row>
    <row r="1043" customFormat="false" ht="13.5" hidden="false" customHeight="false" outlineLevel="0" collapsed="false">
      <c r="B1043" s="26"/>
      <c r="C1043" s="27" t="s">
        <v>149</v>
      </c>
      <c r="D1043" s="28" t="s">
        <v>24</v>
      </c>
      <c r="E1043" s="25" t="s">
        <v>23</v>
      </c>
      <c r="F1043" s="9" t="n">
        <f aca="false">IF(E1043="X","X",IF(E1043="-",0,E1043))</f>
        <v>0</v>
      </c>
      <c r="G1043" s="9" t="n">
        <f aca="false">B1043*F1043</f>
        <v>0</v>
      </c>
      <c r="H1043" s="9" t="str">
        <f aca="false">IF(B1043=1,G1043," ")</f>
        <v> </v>
      </c>
      <c r="I1043" s="25" t="s">
        <v>23</v>
      </c>
      <c r="J1043" s="9" t="n">
        <f aca="false">IF(I1043="X","X",IF(I1043="-",0,I1043))</f>
        <v>0</v>
      </c>
      <c r="K1043" s="9" t="n">
        <f aca="false">B1043*J1043</f>
        <v>0</v>
      </c>
      <c r="L1043" s="9" t="str">
        <f aca="false">IF(B1043=1,K1043," ")</f>
        <v> </v>
      </c>
    </row>
    <row r="1044" customFormat="false" ht="13.5" hidden="false" customHeight="false" outlineLevel="0" collapsed="false">
      <c r="B1044" s="26"/>
      <c r="C1044" s="27" t="s">
        <v>149</v>
      </c>
      <c r="D1044" s="28" t="s">
        <v>26</v>
      </c>
      <c r="E1044" s="25" t="s">
        <v>25</v>
      </c>
      <c r="F1044" s="9" t="str">
        <f aca="false">IF(E1044="X","X",IF(E1044="-",0,E1044))</f>
        <v>X</v>
      </c>
      <c r="G1044" s="9" t="e">
        <f aca="false">B1044*F1044</f>
        <v>#VALUE!</v>
      </c>
      <c r="H1044" s="9" t="str">
        <f aca="false">IF(B1044=1,G1044," ")</f>
        <v> </v>
      </c>
      <c r="I1044" s="25" t="s">
        <v>25</v>
      </c>
      <c r="J1044" s="9" t="str">
        <f aca="false">IF(I1044="X","X",IF(I1044="-",0,I1044))</f>
        <v>X</v>
      </c>
      <c r="K1044" s="9" t="e">
        <f aca="false">B1044*J1044</f>
        <v>#VALUE!</v>
      </c>
      <c r="L1044" s="9" t="str">
        <f aca="false">IF(B1044=1,K1044," ")</f>
        <v> </v>
      </c>
    </row>
    <row r="1045" customFormat="false" ht="13.5" hidden="false" customHeight="false" outlineLevel="0" collapsed="false">
      <c r="B1045" s="26"/>
      <c r="C1045" s="27" t="s">
        <v>149</v>
      </c>
      <c r="D1045" s="28" t="s">
        <v>27</v>
      </c>
      <c r="E1045" s="25" t="n">
        <v>19</v>
      </c>
      <c r="F1045" s="9" t="n">
        <f aca="false">IF(E1045="X","X",IF(E1045="-",0,E1045))</f>
        <v>19</v>
      </c>
      <c r="G1045" s="9" t="n">
        <f aca="false">B1045*F1045</f>
        <v>0</v>
      </c>
      <c r="H1045" s="9" t="str">
        <f aca="false">IF(B1045=1,G1045," ")</f>
        <v> </v>
      </c>
      <c r="I1045" s="25" t="n">
        <v>11</v>
      </c>
      <c r="J1045" s="9" t="n">
        <f aca="false">IF(I1045="X","X",IF(I1045="-",0,I1045))</f>
        <v>11</v>
      </c>
      <c r="K1045" s="9" t="n">
        <f aca="false">B1045*J1045</f>
        <v>0</v>
      </c>
      <c r="L1045" s="9" t="str">
        <f aca="false">IF(B1045=1,K1045," ")</f>
        <v> </v>
      </c>
    </row>
    <row r="1046" customFormat="false" ht="13.5" hidden="false" customHeight="false" outlineLevel="0" collapsed="false">
      <c r="B1046" s="26"/>
      <c r="C1046" s="27" t="s">
        <v>150</v>
      </c>
      <c r="D1046" s="24"/>
      <c r="E1046" s="25" t="n">
        <v>370</v>
      </c>
      <c r="F1046" s="9" t="n">
        <f aca="false">IF(E1046="X","X",IF(E1046="-",0,E1046))</f>
        <v>370</v>
      </c>
      <c r="G1046" s="9" t="n">
        <f aca="false">B1046*F1046</f>
        <v>0</v>
      </c>
      <c r="H1046" s="9" t="str">
        <f aca="false">IF(B1046=1,G1046," ")</f>
        <v> </v>
      </c>
      <c r="I1046" s="25" t="n">
        <v>185</v>
      </c>
      <c r="J1046" s="9" t="n">
        <f aca="false">IF(I1046="X","X",IF(I1046="-",0,I1046))</f>
        <v>185</v>
      </c>
      <c r="K1046" s="9" t="n">
        <f aca="false">B1046*J1046</f>
        <v>0</v>
      </c>
      <c r="L1046" s="9" t="str">
        <f aca="false">IF(B1046=1,K1046," ")</f>
        <v> </v>
      </c>
    </row>
    <row r="1047" customFormat="false" ht="13.5" hidden="false" customHeight="false" outlineLevel="0" collapsed="false">
      <c r="B1047" s="26"/>
      <c r="C1047" s="27" t="s">
        <v>150</v>
      </c>
      <c r="D1047" s="28" t="s">
        <v>20</v>
      </c>
      <c r="E1047" s="25" t="n">
        <v>63</v>
      </c>
      <c r="F1047" s="9" t="n">
        <f aca="false">IF(E1047="X","X",IF(E1047="-",0,E1047))</f>
        <v>63</v>
      </c>
      <c r="G1047" s="9" t="n">
        <f aca="false">B1047*F1047</f>
        <v>0</v>
      </c>
      <c r="H1047" s="9" t="str">
        <f aca="false">IF(B1047=1,G1047," ")</f>
        <v> </v>
      </c>
      <c r="I1047" s="25" t="n">
        <v>31</v>
      </c>
      <c r="J1047" s="9" t="n">
        <f aca="false">IF(I1047="X","X",IF(I1047="-",0,I1047))</f>
        <v>31</v>
      </c>
      <c r="K1047" s="9" t="n">
        <f aca="false">B1047*J1047</f>
        <v>0</v>
      </c>
      <c r="L1047" s="9" t="str">
        <f aca="false">IF(B1047=1,K1047," ")</f>
        <v> </v>
      </c>
    </row>
    <row r="1048" customFormat="false" ht="13.5" hidden="false" customHeight="false" outlineLevel="0" collapsed="false">
      <c r="B1048" s="26"/>
      <c r="C1048" s="27" t="s">
        <v>150</v>
      </c>
      <c r="D1048" s="28" t="s">
        <v>21</v>
      </c>
      <c r="E1048" s="25" t="n">
        <v>67</v>
      </c>
      <c r="F1048" s="9" t="n">
        <f aca="false">IF(E1048="X","X",IF(E1048="-",0,E1048))</f>
        <v>67</v>
      </c>
      <c r="G1048" s="9" t="n">
        <f aca="false">B1048*F1048</f>
        <v>0</v>
      </c>
      <c r="H1048" s="9" t="str">
        <f aca="false">IF(B1048=1,G1048," ")</f>
        <v> </v>
      </c>
      <c r="I1048" s="25" t="n">
        <v>38</v>
      </c>
      <c r="J1048" s="9" t="n">
        <f aca="false">IF(I1048="X","X",IF(I1048="-",0,I1048))</f>
        <v>38</v>
      </c>
      <c r="K1048" s="9" t="n">
        <f aca="false">B1048*J1048</f>
        <v>0</v>
      </c>
      <c r="L1048" s="9" t="str">
        <f aca="false">IF(B1048=1,K1048," ")</f>
        <v> </v>
      </c>
    </row>
    <row r="1049" customFormat="false" ht="13.5" hidden="false" customHeight="false" outlineLevel="0" collapsed="false">
      <c r="B1049" s="26"/>
      <c r="C1049" s="27" t="s">
        <v>150</v>
      </c>
      <c r="D1049" s="28" t="s">
        <v>22</v>
      </c>
      <c r="E1049" s="25" t="n">
        <v>124</v>
      </c>
      <c r="F1049" s="9" t="n">
        <f aca="false">IF(E1049="X","X",IF(E1049="-",0,E1049))</f>
        <v>124</v>
      </c>
      <c r="G1049" s="9" t="n">
        <f aca="false">B1049*F1049</f>
        <v>0</v>
      </c>
      <c r="H1049" s="9" t="str">
        <f aca="false">IF(B1049=1,G1049," ")</f>
        <v> </v>
      </c>
      <c r="I1049" s="25" t="n">
        <v>70</v>
      </c>
      <c r="J1049" s="9" t="n">
        <f aca="false">IF(I1049="X","X",IF(I1049="-",0,I1049))</f>
        <v>70</v>
      </c>
      <c r="K1049" s="9" t="n">
        <f aca="false">B1049*J1049</f>
        <v>0</v>
      </c>
      <c r="L1049" s="9" t="str">
        <f aca="false">IF(B1049=1,K1049," ")</f>
        <v> </v>
      </c>
    </row>
    <row r="1050" customFormat="false" ht="13.5" hidden="false" customHeight="false" outlineLevel="0" collapsed="false">
      <c r="B1050" s="26"/>
      <c r="C1050" s="27" t="s">
        <v>150</v>
      </c>
      <c r="D1050" s="28" t="s">
        <v>24</v>
      </c>
      <c r="E1050" s="25" t="n">
        <v>116</v>
      </c>
      <c r="F1050" s="9" t="n">
        <f aca="false">IF(E1050="X","X",IF(E1050="-",0,E1050))</f>
        <v>116</v>
      </c>
      <c r="G1050" s="9" t="n">
        <f aca="false">B1050*F1050</f>
        <v>0</v>
      </c>
      <c r="H1050" s="9" t="str">
        <f aca="false">IF(B1050=1,G1050," ")</f>
        <v> </v>
      </c>
      <c r="I1050" s="25" t="n">
        <v>46</v>
      </c>
      <c r="J1050" s="9" t="n">
        <f aca="false">IF(I1050="X","X",IF(I1050="-",0,I1050))</f>
        <v>46</v>
      </c>
      <c r="K1050" s="9" t="n">
        <f aca="false">B1050*J1050</f>
        <v>0</v>
      </c>
      <c r="L1050" s="9" t="str">
        <f aca="false">IF(B1050=1,K1050," ")</f>
        <v> </v>
      </c>
    </row>
    <row r="1051" customFormat="false" ht="13.5" hidden="false" customHeight="false" outlineLevel="0" collapsed="false">
      <c r="B1051" s="26"/>
      <c r="C1051" s="27" t="s">
        <v>151</v>
      </c>
      <c r="D1051" s="24"/>
      <c r="E1051" s="25" t="n">
        <v>435</v>
      </c>
      <c r="F1051" s="9" t="n">
        <f aca="false">IF(E1051="X","X",IF(E1051="-",0,E1051))</f>
        <v>435</v>
      </c>
      <c r="G1051" s="9" t="n">
        <f aca="false">B1051*F1051</f>
        <v>0</v>
      </c>
      <c r="H1051" s="9" t="str">
        <f aca="false">IF(B1051=1,G1051," ")</f>
        <v> </v>
      </c>
      <c r="I1051" s="25" t="n">
        <v>204</v>
      </c>
      <c r="J1051" s="9" t="n">
        <f aca="false">IF(I1051="X","X",IF(I1051="-",0,I1051))</f>
        <v>204</v>
      </c>
      <c r="K1051" s="9" t="n">
        <f aca="false">B1051*J1051</f>
        <v>0</v>
      </c>
      <c r="L1051" s="9" t="str">
        <f aca="false">IF(B1051=1,K1051," ")</f>
        <v> </v>
      </c>
    </row>
    <row r="1052" customFormat="false" ht="13.5" hidden="false" customHeight="false" outlineLevel="0" collapsed="false">
      <c r="B1052" s="26"/>
      <c r="C1052" s="27" t="s">
        <v>151</v>
      </c>
      <c r="D1052" s="28" t="s">
        <v>20</v>
      </c>
      <c r="E1052" s="25" t="n">
        <v>52</v>
      </c>
      <c r="F1052" s="9" t="n">
        <f aca="false">IF(E1052="X","X",IF(E1052="-",0,E1052))</f>
        <v>52</v>
      </c>
      <c r="G1052" s="9" t="n">
        <f aca="false">B1052*F1052</f>
        <v>0</v>
      </c>
      <c r="H1052" s="9" t="str">
        <f aca="false">IF(B1052=1,G1052," ")</f>
        <v> </v>
      </c>
      <c r="I1052" s="25" t="n">
        <v>31</v>
      </c>
      <c r="J1052" s="9" t="n">
        <f aca="false">IF(I1052="X","X",IF(I1052="-",0,I1052))</f>
        <v>31</v>
      </c>
      <c r="K1052" s="9" t="n">
        <f aca="false">B1052*J1052</f>
        <v>0</v>
      </c>
      <c r="L1052" s="9" t="str">
        <f aca="false">IF(B1052=1,K1052," ")</f>
        <v> </v>
      </c>
    </row>
    <row r="1053" customFormat="false" ht="13.5" hidden="false" customHeight="false" outlineLevel="0" collapsed="false">
      <c r="B1053" s="26"/>
      <c r="C1053" s="27" t="s">
        <v>151</v>
      </c>
      <c r="D1053" s="28" t="s">
        <v>21</v>
      </c>
      <c r="E1053" s="25" t="n">
        <v>138</v>
      </c>
      <c r="F1053" s="9" t="n">
        <f aca="false">IF(E1053="X","X",IF(E1053="-",0,E1053))</f>
        <v>138</v>
      </c>
      <c r="G1053" s="9" t="n">
        <f aca="false">B1053*F1053</f>
        <v>0</v>
      </c>
      <c r="H1053" s="9" t="str">
        <f aca="false">IF(B1053=1,G1053," ")</f>
        <v> </v>
      </c>
      <c r="I1053" s="25" t="n">
        <v>61</v>
      </c>
      <c r="J1053" s="9" t="n">
        <f aca="false">IF(I1053="X","X",IF(I1053="-",0,I1053))</f>
        <v>61</v>
      </c>
      <c r="K1053" s="9" t="n">
        <f aca="false">B1053*J1053</f>
        <v>0</v>
      </c>
      <c r="L1053" s="9" t="str">
        <f aca="false">IF(B1053=1,K1053," ")</f>
        <v> </v>
      </c>
    </row>
    <row r="1054" customFormat="false" ht="13.5" hidden="false" customHeight="false" outlineLevel="0" collapsed="false">
      <c r="B1054" s="26"/>
      <c r="C1054" s="27" t="s">
        <v>151</v>
      </c>
      <c r="D1054" s="28" t="s">
        <v>22</v>
      </c>
      <c r="E1054" s="25" t="n">
        <v>70</v>
      </c>
      <c r="F1054" s="9" t="n">
        <f aca="false">IF(E1054="X","X",IF(E1054="-",0,E1054))</f>
        <v>70</v>
      </c>
      <c r="G1054" s="9" t="n">
        <f aca="false">B1054*F1054</f>
        <v>0</v>
      </c>
      <c r="H1054" s="9" t="str">
        <f aca="false">IF(B1054=1,G1054," ")</f>
        <v> </v>
      </c>
      <c r="I1054" s="25" t="n">
        <v>32</v>
      </c>
      <c r="J1054" s="9" t="n">
        <f aca="false">IF(I1054="X","X",IF(I1054="-",0,I1054))</f>
        <v>32</v>
      </c>
      <c r="K1054" s="9" t="n">
        <f aca="false">B1054*J1054</f>
        <v>0</v>
      </c>
      <c r="L1054" s="9" t="str">
        <f aca="false">IF(B1054=1,K1054," ")</f>
        <v> </v>
      </c>
    </row>
    <row r="1055" customFormat="false" ht="13.5" hidden="false" customHeight="false" outlineLevel="0" collapsed="false">
      <c r="B1055" s="26"/>
      <c r="C1055" s="27" t="s">
        <v>151</v>
      </c>
      <c r="D1055" s="28" t="s">
        <v>24</v>
      </c>
      <c r="E1055" s="25" t="n">
        <v>175</v>
      </c>
      <c r="F1055" s="9" t="n">
        <f aca="false">IF(E1055="X","X",IF(E1055="-",0,E1055))</f>
        <v>175</v>
      </c>
      <c r="G1055" s="9" t="n">
        <f aca="false">B1055*F1055</f>
        <v>0</v>
      </c>
      <c r="H1055" s="9" t="str">
        <f aca="false">IF(B1055=1,G1055," ")</f>
        <v> </v>
      </c>
      <c r="I1055" s="25" t="n">
        <v>80</v>
      </c>
      <c r="J1055" s="9" t="n">
        <f aca="false">IF(I1055="X","X",IF(I1055="-",0,I1055))</f>
        <v>80</v>
      </c>
      <c r="K1055" s="9" t="n">
        <f aca="false">B1055*J1055</f>
        <v>0</v>
      </c>
      <c r="L1055" s="9" t="str">
        <f aca="false">IF(B1055=1,K1055," ")</f>
        <v> </v>
      </c>
    </row>
    <row r="1056" customFormat="false" ht="13.5" hidden="false" customHeight="false" outlineLevel="0" collapsed="false">
      <c r="B1056" s="26"/>
      <c r="C1056" s="27" t="s">
        <v>152</v>
      </c>
      <c r="D1056" s="24"/>
      <c r="E1056" s="25" t="n">
        <v>918</v>
      </c>
      <c r="F1056" s="9" t="n">
        <f aca="false">IF(E1056="X","X",IF(E1056="-",0,E1056))</f>
        <v>918</v>
      </c>
      <c r="G1056" s="9" t="n">
        <f aca="false">B1056*F1056</f>
        <v>0</v>
      </c>
      <c r="H1056" s="9" t="str">
        <f aca="false">IF(B1056=1,G1056," ")</f>
        <v> </v>
      </c>
      <c r="I1056" s="25" t="n">
        <v>526</v>
      </c>
      <c r="J1056" s="9" t="n">
        <f aca="false">IF(I1056="X","X",IF(I1056="-",0,I1056))</f>
        <v>526</v>
      </c>
      <c r="K1056" s="9" t="n">
        <f aca="false">B1056*J1056</f>
        <v>0</v>
      </c>
      <c r="L1056" s="9" t="str">
        <f aca="false">IF(B1056=1,K1056," ")</f>
        <v> </v>
      </c>
    </row>
    <row r="1057" customFormat="false" ht="13.5" hidden="false" customHeight="false" outlineLevel="0" collapsed="false">
      <c r="B1057" s="26"/>
      <c r="C1057" s="27" t="s">
        <v>152</v>
      </c>
      <c r="D1057" s="28" t="s">
        <v>20</v>
      </c>
      <c r="E1057" s="25" t="n">
        <v>63</v>
      </c>
      <c r="F1057" s="9" t="n">
        <f aca="false">IF(E1057="X","X",IF(E1057="-",0,E1057))</f>
        <v>63</v>
      </c>
      <c r="G1057" s="9" t="n">
        <f aca="false">B1057*F1057</f>
        <v>0</v>
      </c>
      <c r="H1057" s="9" t="str">
        <f aca="false">IF(B1057=1,G1057," ")</f>
        <v> </v>
      </c>
      <c r="I1057" s="25" t="n">
        <v>32</v>
      </c>
      <c r="J1057" s="9" t="n">
        <f aca="false">IF(I1057="X","X",IF(I1057="-",0,I1057))</f>
        <v>32</v>
      </c>
      <c r="K1057" s="9" t="n">
        <f aca="false">B1057*J1057</f>
        <v>0</v>
      </c>
      <c r="L1057" s="9" t="str">
        <f aca="false">IF(B1057=1,K1057," ")</f>
        <v> </v>
      </c>
    </row>
    <row r="1058" customFormat="false" ht="13.5" hidden="false" customHeight="false" outlineLevel="0" collapsed="false">
      <c r="B1058" s="26"/>
      <c r="C1058" s="27" t="s">
        <v>152</v>
      </c>
      <c r="D1058" s="28" t="s">
        <v>21</v>
      </c>
      <c r="E1058" s="25" t="n">
        <v>85</v>
      </c>
      <c r="F1058" s="9" t="n">
        <f aca="false">IF(E1058="X","X",IF(E1058="-",0,E1058))</f>
        <v>85</v>
      </c>
      <c r="G1058" s="9" t="n">
        <f aca="false">B1058*F1058</f>
        <v>0</v>
      </c>
      <c r="H1058" s="9" t="str">
        <f aca="false">IF(B1058=1,G1058," ")</f>
        <v> </v>
      </c>
      <c r="I1058" s="25" t="n">
        <v>37</v>
      </c>
      <c r="J1058" s="9" t="n">
        <f aca="false">IF(I1058="X","X",IF(I1058="-",0,I1058))</f>
        <v>37</v>
      </c>
      <c r="K1058" s="9" t="n">
        <f aca="false">B1058*J1058</f>
        <v>0</v>
      </c>
      <c r="L1058" s="9" t="str">
        <f aca="false">IF(B1058=1,K1058," ")</f>
        <v> </v>
      </c>
    </row>
    <row r="1059" customFormat="false" ht="13.5" hidden="false" customHeight="false" outlineLevel="0" collapsed="false">
      <c r="B1059" s="26"/>
      <c r="C1059" s="27" t="s">
        <v>152</v>
      </c>
      <c r="D1059" s="28" t="s">
        <v>22</v>
      </c>
      <c r="E1059" s="25" t="n">
        <v>252</v>
      </c>
      <c r="F1059" s="9" t="n">
        <f aca="false">IF(E1059="X","X",IF(E1059="-",0,E1059))</f>
        <v>252</v>
      </c>
      <c r="G1059" s="9" t="n">
        <f aca="false">B1059*F1059</f>
        <v>0</v>
      </c>
      <c r="H1059" s="9" t="str">
        <f aca="false">IF(B1059=1,G1059," ")</f>
        <v> </v>
      </c>
      <c r="I1059" s="25" t="n">
        <v>136</v>
      </c>
      <c r="J1059" s="9" t="n">
        <f aca="false">IF(I1059="X","X",IF(I1059="-",0,I1059))</f>
        <v>136</v>
      </c>
      <c r="K1059" s="9" t="n">
        <f aca="false">B1059*J1059</f>
        <v>0</v>
      </c>
      <c r="L1059" s="9" t="str">
        <f aca="false">IF(B1059=1,K1059," ")</f>
        <v> </v>
      </c>
    </row>
    <row r="1060" customFormat="false" ht="13.5" hidden="false" customHeight="false" outlineLevel="0" collapsed="false">
      <c r="B1060" s="26"/>
      <c r="C1060" s="27" t="s">
        <v>152</v>
      </c>
      <c r="D1060" s="28" t="s">
        <v>24</v>
      </c>
      <c r="E1060" s="25" t="n">
        <v>323</v>
      </c>
      <c r="F1060" s="9" t="n">
        <f aca="false">IF(E1060="X","X",IF(E1060="-",0,E1060))</f>
        <v>323</v>
      </c>
      <c r="G1060" s="9" t="n">
        <f aca="false">B1060*F1060</f>
        <v>0</v>
      </c>
      <c r="H1060" s="9" t="str">
        <f aca="false">IF(B1060=1,G1060," ")</f>
        <v> </v>
      </c>
      <c r="I1060" s="25" t="n">
        <v>199</v>
      </c>
      <c r="J1060" s="9" t="n">
        <f aca="false">IF(I1060="X","X",IF(I1060="-",0,I1060))</f>
        <v>199</v>
      </c>
      <c r="K1060" s="9" t="n">
        <f aca="false">B1060*J1060</f>
        <v>0</v>
      </c>
      <c r="L1060" s="9" t="str">
        <f aca="false">IF(B1060=1,K1060," ")</f>
        <v> </v>
      </c>
    </row>
    <row r="1061" customFormat="false" ht="13.5" hidden="false" customHeight="false" outlineLevel="0" collapsed="false">
      <c r="B1061" s="26"/>
      <c r="C1061" s="27" t="s">
        <v>152</v>
      </c>
      <c r="D1061" s="28" t="s">
        <v>26</v>
      </c>
      <c r="E1061" s="25" t="n">
        <v>195</v>
      </c>
      <c r="F1061" s="9" t="n">
        <f aca="false">IF(E1061="X","X",IF(E1061="-",0,E1061))</f>
        <v>195</v>
      </c>
      <c r="G1061" s="9" t="n">
        <f aca="false">B1061*F1061</f>
        <v>0</v>
      </c>
      <c r="H1061" s="9" t="str">
        <f aca="false">IF(B1061=1,G1061," ")</f>
        <v> </v>
      </c>
      <c r="I1061" s="25" t="n">
        <v>122</v>
      </c>
      <c r="J1061" s="9" t="n">
        <f aca="false">IF(I1061="X","X",IF(I1061="-",0,I1061))</f>
        <v>122</v>
      </c>
      <c r="K1061" s="9" t="n">
        <f aca="false">B1061*J1061</f>
        <v>0</v>
      </c>
      <c r="L1061" s="9" t="str">
        <f aca="false">IF(B1061=1,K1061," ")</f>
        <v> </v>
      </c>
    </row>
    <row r="1062" customFormat="false" ht="13.5" hidden="false" customHeight="false" outlineLevel="0" collapsed="false">
      <c r="B1062" s="26"/>
      <c r="C1062" s="27" t="s">
        <v>153</v>
      </c>
      <c r="D1062" s="24"/>
      <c r="E1062" s="25" t="n">
        <v>1432</v>
      </c>
      <c r="F1062" s="9" t="n">
        <f aca="false">IF(E1062="X","X",IF(E1062="-",0,E1062))</f>
        <v>1432</v>
      </c>
      <c r="G1062" s="9" t="n">
        <f aca="false">B1062*F1062</f>
        <v>0</v>
      </c>
      <c r="H1062" s="9" t="str">
        <f aca="false">IF(B1062=1,G1062," ")</f>
        <v> </v>
      </c>
      <c r="I1062" s="25" t="n">
        <v>725</v>
      </c>
      <c r="J1062" s="9" t="n">
        <f aca="false">IF(I1062="X","X",IF(I1062="-",0,I1062))</f>
        <v>725</v>
      </c>
      <c r="K1062" s="9" t="n">
        <f aca="false">B1062*J1062</f>
        <v>0</v>
      </c>
      <c r="L1062" s="9" t="str">
        <f aca="false">IF(B1062=1,K1062," ")</f>
        <v> </v>
      </c>
    </row>
    <row r="1063" customFormat="false" ht="13.5" hidden="false" customHeight="false" outlineLevel="0" collapsed="false">
      <c r="B1063" s="26"/>
      <c r="C1063" s="27" t="s">
        <v>153</v>
      </c>
      <c r="D1063" s="28" t="s">
        <v>20</v>
      </c>
      <c r="E1063" s="25" t="n">
        <v>35</v>
      </c>
      <c r="F1063" s="9" t="n">
        <f aca="false">IF(E1063="X","X",IF(E1063="-",0,E1063))</f>
        <v>35</v>
      </c>
      <c r="G1063" s="9" t="n">
        <f aca="false">B1063*F1063</f>
        <v>0</v>
      </c>
      <c r="H1063" s="9" t="str">
        <f aca="false">IF(B1063=1,G1063," ")</f>
        <v> </v>
      </c>
      <c r="I1063" s="25" t="n">
        <v>20</v>
      </c>
      <c r="J1063" s="9" t="n">
        <f aca="false">IF(I1063="X","X",IF(I1063="-",0,I1063))</f>
        <v>20</v>
      </c>
      <c r="K1063" s="9" t="n">
        <f aca="false">B1063*J1063</f>
        <v>0</v>
      </c>
      <c r="L1063" s="9" t="str">
        <f aca="false">IF(B1063=1,K1063," ")</f>
        <v> </v>
      </c>
    </row>
    <row r="1064" customFormat="false" ht="13.5" hidden="false" customHeight="false" outlineLevel="0" collapsed="false">
      <c r="B1064" s="26"/>
      <c r="C1064" s="27" t="s">
        <v>153</v>
      </c>
      <c r="D1064" s="28" t="s">
        <v>21</v>
      </c>
      <c r="E1064" s="25" t="n">
        <v>60</v>
      </c>
      <c r="F1064" s="9" t="n">
        <f aca="false">IF(E1064="X","X",IF(E1064="-",0,E1064))</f>
        <v>60</v>
      </c>
      <c r="G1064" s="9" t="n">
        <f aca="false">B1064*F1064</f>
        <v>0</v>
      </c>
      <c r="H1064" s="9" t="str">
        <f aca="false">IF(B1064=1,G1064," ")</f>
        <v> </v>
      </c>
      <c r="I1064" s="25" t="n">
        <v>32</v>
      </c>
      <c r="J1064" s="9" t="n">
        <f aca="false">IF(I1064="X","X",IF(I1064="-",0,I1064))</f>
        <v>32</v>
      </c>
      <c r="K1064" s="9" t="n">
        <f aca="false">B1064*J1064</f>
        <v>0</v>
      </c>
      <c r="L1064" s="9" t="str">
        <f aca="false">IF(B1064=1,K1064," ")</f>
        <v> </v>
      </c>
    </row>
    <row r="1065" customFormat="false" ht="13.5" hidden="false" customHeight="false" outlineLevel="0" collapsed="false">
      <c r="B1065" s="26"/>
      <c r="C1065" s="27" t="s">
        <v>153</v>
      </c>
      <c r="D1065" s="28" t="s">
        <v>22</v>
      </c>
      <c r="E1065" s="25" t="n">
        <v>198</v>
      </c>
      <c r="F1065" s="9" t="n">
        <f aca="false">IF(E1065="X","X",IF(E1065="-",0,E1065))</f>
        <v>198</v>
      </c>
      <c r="G1065" s="9" t="n">
        <f aca="false">B1065*F1065</f>
        <v>0</v>
      </c>
      <c r="H1065" s="9" t="str">
        <f aca="false">IF(B1065=1,G1065," ")</f>
        <v> </v>
      </c>
      <c r="I1065" s="25" t="n">
        <v>95</v>
      </c>
      <c r="J1065" s="9" t="n">
        <f aca="false">IF(I1065="X","X",IF(I1065="-",0,I1065))</f>
        <v>95</v>
      </c>
      <c r="K1065" s="9" t="n">
        <f aca="false">B1065*J1065</f>
        <v>0</v>
      </c>
      <c r="L1065" s="9" t="str">
        <f aca="false">IF(B1065=1,K1065," ")</f>
        <v> </v>
      </c>
    </row>
    <row r="1066" customFormat="false" ht="13.5" hidden="false" customHeight="false" outlineLevel="0" collapsed="false">
      <c r="B1066" s="26"/>
      <c r="C1066" s="27" t="s">
        <v>153</v>
      </c>
      <c r="D1066" s="28" t="s">
        <v>24</v>
      </c>
      <c r="E1066" s="25" t="n">
        <v>211</v>
      </c>
      <c r="F1066" s="9" t="n">
        <f aca="false">IF(E1066="X","X",IF(E1066="-",0,E1066))</f>
        <v>211</v>
      </c>
      <c r="G1066" s="9" t="n">
        <f aca="false">B1066*F1066</f>
        <v>0</v>
      </c>
      <c r="H1066" s="9" t="str">
        <f aca="false">IF(B1066=1,G1066," ")</f>
        <v> </v>
      </c>
      <c r="I1066" s="25" t="n">
        <v>98</v>
      </c>
      <c r="J1066" s="9" t="n">
        <f aca="false">IF(I1066="X","X",IF(I1066="-",0,I1066))</f>
        <v>98</v>
      </c>
      <c r="K1066" s="9" t="n">
        <f aca="false">B1066*J1066</f>
        <v>0</v>
      </c>
      <c r="L1066" s="9" t="str">
        <f aca="false">IF(B1066=1,K1066," ")</f>
        <v> </v>
      </c>
    </row>
    <row r="1067" customFormat="false" ht="13.5" hidden="false" customHeight="false" outlineLevel="0" collapsed="false">
      <c r="B1067" s="26"/>
      <c r="C1067" s="27" t="s">
        <v>153</v>
      </c>
      <c r="D1067" s="28" t="s">
        <v>26</v>
      </c>
      <c r="E1067" s="25" t="n">
        <v>391</v>
      </c>
      <c r="F1067" s="9" t="n">
        <f aca="false">IF(E1067="X","X",IF(E1067="-",0,E1067))</f>
        <v>391</v>
      </c>
      <c r="G1067" s="9" t="n">
        <f aca="false">B1067*F1067</f>
        <v>0</v>
      </c>
      <c r="H1067" s="9" t="str">
        <f aca="false">IF(B1067=1,G1067," ")</f>
        <v> </v>
      </c>
      <c r="I1067" s="25" t="n">
        <v>190</v>
      </c>
      <c r="J1067" s="9" t="n">
        <f aca="false">IF(I1067="X","X",IF(I1067="-",0,I1067))</f>
        <v>190</v>
      </c>
      <c r="K1067" s="9" t="n">
        <f aca="false">B1067*J1067</f>
        <v>0</v>
      </c>
      <c r="L1067" s="9" t="str">
        <f aca="false">IF(B1067=1,K1067," ")</f>
        <v> </v>
      </c>
    </row>
    <row r="1068" customFormat="false" ht="13.5" hidden="false" customHeight="false" outlineLevel="0" collapsed="false">
      <c r="C1068" s="29" t="s">
        <v>153</v>
      </c>
      <c r="D1068" s="29" t="s">
        <v>27</v>
      </c>
      <c r="E1068" s="1" t="n">
        <v>326</v>
      </c>
      <c r="I1068" s="1" t="n">
        <v>164</v>
      </c>
    </row>
    <row r="1069" customFormat="false" ht="13.5" hidden="false" customHeight="false" outlineLevel="0" collapsed="false">
      <c r="C1069" s="29" t="s">
        <v>153</v>
      </c>
      <c r="D1069" s="29" t="s">
        <v>28</v>
      </c>
      <c r="E1069" s="1" t="n">
        <v>211</v>
      </c>
      <c r="I1069" s="1" t="n">
        <v>126</v>
      </c>
    </row>
    <row r="1070" customFormat="false" ht="13.5" hidden="false" customHeight="false" outlineLevel="0" collapsed="false">
      <c r="C1070" s="29" t="s">
        <v>154</v>
      </c>
      <c r="E1070" s="1" t="n">
        <v>401</v>
      </c>
      <c r="I1070" s="1" t="n">
        <v>178</v>
      </c>
    </row>
    <row r="1071" customFormat="false" ht="13.5" hidden="false" customHeight="false" outlineLevel="0" collapsed="false">
      <c r="C1071" s="29" t="s">
        <v>154</v>
      </c>
      <c r="D1071" s="29" t="s">
        <v>24</v>
      </c>
      <c r="E1071" s="1" t="n">
        <v>73</v>
      </c>
      <c r="I1071" s="1" t="n">
        <v>33</v>
      </c>
    </row>
    <row r="1072" customFormat="false" ht="13.5" hidden="false" customHeight="false" outlineLevel="0" collapsed="false">
      <c r="C1072" s="29" t="s">
        <v>154</v>
      </c>
      <c r="D1072" s="29" t="s">
        <v>26</v>
      </c>
      <c r="E1072" s="1" t="n">
        <v>171</v>
      </c>
      <c r="I1072" s="1" t="n">
        <v>75</v>
      </c>
    </row>
    <row r="1073" customFormat="false" ht="13.5" hidden="false" customHeight="false" outlineLevel="0" collapsed="false">
      <c r="C1073" s="29" t="s">
        <v>154</v>
      </c>
      <c r="D1073" s="29" t="s">
        <v>27</v>
      </c>
      <c r="E1073" s="1" t="s">
        <v>25</v>
      </c>
      <c r="I1073" s="1" t="s">
        <v>25</v>
      </c>
    </row>
    <row r="1074" customFormat="false" ht="13.5" hidden="false" customHeight="false" outlineLevel="0" collapsed="false">
      <c r="C1074" s="29" t="s">
        <v>154</v>
      </c>
      <c r="D1074" s="29" t="s">
        <v>28</v>
      </c>
      <c r="E1074" s="1" t="n">
        <v>157</v>
      </c>
      <c r="I1074" s="1" t="n">
        <v>70</v>
      </c>
    </row>
    <row r="1075" customFormat="false" ht="13.5" hidden="false" customHeight="false" outlineLevel="0" collapsed="false">
      <c r="C1075" s="29" t="s">
        <v>155</v>
      </c>
      <c r="E1075" s="1" t="n">
        <v>440</v>
      </c>
      <c r="I1075" s="1" t="n">
        <v>232</v>
      </c>
    </row>
    <row r="1076" customFormat="false" ht="13.5" hidden="false" customHeight="false" outlineLevel="0" collapsed="false">
      <c r="C1076" s="29" t="s">
        <v>155</v>
      </c>
      <c r="D1076" s="29" t="s">
        <v>27</v>
      </c>
      <c r="E1076" s="1" t="n">
        <v>250</v>
      </c>
      <c r="I1076" s="1" t="n">
        <v>128</v>
      </c>
    </row>
    <row r="1077" customFormat="false" ht="13.5" hidden="false" customHeight="false" outlineLevel="0" collapsed="false">
      <c r="C1077" s="29" t="s">
        <v>155</v>
      </c>
      <c r="D1077" s="29" t="s">
        <v>28</v>
      </c>
      <c r="E1077" s="1" t="n">
        <v>190</v>
      </c>
      <c r="I1077" s="1" t="n">
        <v>104</v>
      </c>
    </row>
    <row r="1078" customFormat="false" ht="13.5" hidden="false" customHeight="false" outlineLevel="0" collapsed="false">
      <c r="C1078" s="29" t="s">
        <v>156</v>
      </c>
      <c r="E1078" s="1" t="n">
        <v>25</v>
      </c>
      <c r="I1078" s="1" t="n">
        <v>10</v>
      </c>
    </row>
    <row r="1079" customFormat="false" ht="13.5" hidden="false" customHeight="false" outlineLevel="0" collapsed="false">
      <c r="C1079" s="29" t="s">
        <v>157</v>
      </c>
      <c r="E1079" s="1" t="n">
        <v>1457</v>
      </c>
      <c r="I1079" s="1" t="n">
        <v>607</v>
      </c>
    </row>
    <row r="1080" customFormat="false" ht="13.5" hidden="false" customHeight="false" outlineLevel="0" collapsed="false">
      <c r="C1080" s="29" t="s">
        <v>157</v>
      </c>
      <c r="D1080" s="29" t="s">
        <v>17</v>
      </c>
      <c r="E1080" s="1" t="n">
        <v>234</v>
      </c>
      <c r="I1080" s="1" t="n">
        <v>95</v>
      </c>
    </row>
    <row r="1081" customFormat="false" ht="13.5" hidden="false" customHeight="false" outlineLevel="0" collapsed="false">
      <c r="C1081" s="29" t="s">
        <v>157</v>
      </c>
      <c r="D1081" s="29" t="s">
        <v>18</v>
      </c>
      <c r="E1081" s="1" t="n">
        <v>315</v>
      </c>
      <c r="I1081" s="1" t="n">
        <v>132</v>
      </c>
    </row>
    <row r="1082" customFormat="false" ht="13.5" hidden="false" customHeight="false" outlineLevel="0" collapsed="false">
      <c r="C1082" s="29" t="s">
        <v>157</v>
      </c>
      <c r="D1082" s="29" t="s">
        <v>19</v>
      </c>
      <c r="E1082" s="1" t="n">
        <v>112</v>
      </c>
      <c r="I1082" s="1" t="n">
        <v>56</v>
      </c>
    </row>
    <row r="1083" customFormat="false" ht="13.5" hidden="false" customHeight="false" outlineLevel="0" collapsed="false">
      <c r="C1083" s="29" t="s">
        <v>157</v>
      </c>
      <c r="D1083" s="29" t="s">
        <v>20</v>
      </c>
      <c r="E1083" s="1" t="n">
        <v>155</v>
      </c>
      <c r="I1083" s="1" t="n">
        <v>65</v>
      </c>
    </row>
    <row r="1084" customFormat="false" ht="13.5" hidden="false" customHeight="false" outlineLevel="0" collapsed="false">
      <c r="C1084" s="29" t="s">
        <v>157</v>
      </c>
      <c r="D1084" s="29" t="s">
        <v>21</v>
      </c>
      <c r="E1084" s="1" t="n">
        <v>351</v>
      </c>
      <c r="I1084" s="1" t="n">
        <v>144</v>
      </c>
    </row>
    <row r="1085" customFormat="false" ht="13.5" hidden="false" customHeight="false" outlineLevel="0" collapsed="false">
      <c r="C1085" s="29" t="s">
        <v>157</v>
      </c>
      <c r="D1085" s="29" t="s">
        <v>22</v>
      </c>
      <c r="E1085" s="1" t="n">
        <v>290</v>
      </c>
      <c r="I1085" s="1" t="n">
        <v>115</v>
      </c>
    </row>
    <row r="1086" customFormat="false" ht="13.5" hidden="false" customHeight="false" outlineLevel="0" collapsed="false">
      <c r="C1086" s="29" t="s">
        <v>158</v>
      </c>
      <c r="E1086" s="1" t="n">
        <v>1900</v>
      </c>
      <c r="I1086" s="1" t="n">
        <v>816</v>
      </c>
    </row>
    <row r="1087" customFormat="false" ht="13.5" hidden="false" customHeight="false" outlineLevel="0" collapsed="false">
      <c r="C1087" s="29" t="s">
        <v>158</v>
      </c>
      <c r="D1087" s="29" t="s">
        <v>29</v>
      </c>
      <c r="E1087" s="1" t="n">
        <v>75</v>
      </c>
      <c r="I1087" s="1" t="n">
        <v>28</v>
      </c>
    </row>
    <row r="1088" customFormat="false" ht="13.5" hidden="false" customHeight="false" outlineLevel="0" collapsed="false">
      <c r="C1088" s="29" t="s">
        <v>158</v>
      </c>
      <c r="D1088" s="29" t="s">
        <v>30</v>
      </c>
      <c r="E1088" s="1" t="n">
        <v>116</v>
      </c>
      <c r="I1088" s="1" t="n">
        <v>50</v>
      </c>
    </row>
    <row r="1089" customFormat="false" ht="13.5" hidden="false" customHeight="false" outlineLevel="0" collapsed="false">
      <c r="C1089" s="29" t="s">
        <v>158</v>
      </c>
      <c r="D1089" s="29" t="s">
        <v>31</v>
      </c>
      <c r="E1089" s="1" t="n">
        <v>101</v>
      </c>
      <c r="I1089" s="1" t="n">
        <v>41</v>
      </c>
    </row>
    <row r="1090" customFormat="false" ht="13.5" hidden="false" customHeight="false" outlineLevel="0" collapsed="false">
      <c r="C1090" s="29" t="s">
        <v>158</v>
      </c>
      <c r="D1090" s="29" t="s">
        <v>32</v>
      </c>
      <c r="E1090" s="1" t="n">
        <v>107</v>
      </c>
      <c r="I1090" s="1" t="n">
        <v>50</v>
      </c>
    </row>
    <row r="1091" customFormat="false" ht="13.5" hidden="false" customHeight="false" outlineLevel="0" collapsed="false">
      <c r="C1091" s="29" t="s">
        <v>158</v>
      </c>
      <c r="D1091" s="29" t="s">
        <v>33</v>
      </c>
      <c r="E1091" s="1" t="n">
        <v>138</v>
      </c>
      <c r="I1091" s="1" t="n">
        <v>60</v>
      </c>
    </row>
    <row r="1092" customFormat="false" ht="13.5" hidden="false" customHeight="false" outlineLevel="0" collapsed="false">
      <c r="C1092" s="29" t="s">
        <v>158</v>
      </c>
      <c r="D1092" s="29" t="s">
        <v>34</v>
      </c>
      <c r="E1092" s="1" t="n">
        <v>74</v>
      </c>
      <c r="I1092" s="1" t="n">
        <v>38</v>
      </c>
    </row>
    <row r="1093" customFormat="false" ht="13.5" hidden="false" customHeight="false" outlineLevel="0" collapsed="false">
      <c r="C1093" s="29" t="s">
        <v>158</v>
      </c>
      <c r="D1093" s="29" t="s">
        <v>35</v>
      </c>
      <c r="E1093" s="1" t="n">
        <v>72</v>
      </c>
      <c r="I1093" s="1" t="n">
        <v>5</v>
      </c>
    </row>
    <row r="1094" customFormat="false" ht="13.5" hidden="false" customHeight="false" outlineLevel="0" collapsed="false">
      <c r="C1094" s="29" t="s">
        <v>158</v>
      </c>
      <c r="D1094" s="29" t="s">
        <v>36</v>
      </c>
      <c r="E1094" s="1" t="s">
        <v>25</v>
      </c>
      <c r="I1094" s="1" t="s">
        <v>25</v>
      </c>
    </row>
    <row r="1095" customFormat="false" ht="13.5" hidden="false" customHeight="false" outlineLevel="0" collapsed="false">
      <c r="C1095" s="29" t="s">
        <v>158</v>
      </c>
      <c r="D1095" s="29" t="s">
        <v>37</v>
      </c>
      <c r="E1095" s="1" t="n">
        <v>18</v>
      </c>
      <c r="I1095" s="1" t="n">
        <v>8</v>
      </c>
    </row>
    <row r="1096" customFormat="false" ht="13.5" hidden="false" customHeight="false" outlineLevel="0" collapsed="false">
      <c r="C1096" s="29" t="s">
        <v>158</v>
      </c>
      <c r="D1096" s="29" t="s">
        <v>38</v>
      </c>
      <c r="E1096" s="1" t="s">
        <v>23</v>
      </c>
      <c r="I1096" s="1" t="s">
        <v>23</v>
      </c>
    </row>
    <row r="1097" customFormat="false" ht="13.5" hidden="false" customHeight="false" outlineLevel="0" collapsed="false">
      <c r="C1097" s="29" t="s">
        <v>158</v>
      </c>
      <c r="D1097" s="29" t="s">
        <v>39</v>
      </c>
      <c r="E1097" s="1" t="n">
        <v>24</v>
      </c>
      <c r="I1097" s="1" t="n">
        <v>12</v>
      </c>
    </row>
    <row r="1098" customFormat="false" ht="13.5" hidden="false" customHeight="false" outlineLevel="0" collapsed="false">
      <c r="C1098" s="29" t="s">
        <v>158</v>
      </c>
      <c r="D1098" s="29" t="s">
        <v>40</v>
      </c>
      <c r="E1098" s="1" t="n">
        <v>84</v>
      </c>
      <c r="I1098" s="1" t="n">
        <v>52</v>
      </c>
    </row>
    <row r="1099" customFormat="false" ht="13.5" hidden="false" customHeight="false" outlineLevel="0" collapsed="false">
      <c r="C1099" s="29" t="s">
        <v>158</v>
      </c>
      <c r="D1099" s="29" t="s">
        <v>41</v>
      </c>
      <c r="E1099" s="1" t="n">
        <v>211</v>
      </c>
      <c r="I1099" s="1" t="n">
        <v>78</v>
      </c>
    </row>
    <row r="1100" customFormat="false" ht="13.5" hidden="false" customHeight="false" outlineLevel="0" collapsed="false">
      <c r="C1100" s="29" t="s">
        <v>158</v>
      </c>
      <c r="D1100" s="29" t="s">
        <v>42</v>
      </c>
      <c r="E1100" s="1" t="n">
        <v>125</v>
      </c>
      <c r="I1100" s="1" t="n">
        <v>54</v>
      </c>
    </row>
    <row r="1101" customFormat="false" ht="13.5" hidden="false" customHeight="false" outlineLevel="0" collapsed="false">
      <c r="C1101" s="29" t="s">
        <v>158</v>
      </c>
      <c r="D1101" s="29" t="s">
        <v>43</v>
      </c>
      <c r="E1101" s="1" t="n">
        <v>755</v>
      </c>
      <c r="I1101" s="1" t="n">
        <v>340</v>
      </c>
    </row>
    <row r="1102" customFormat="false" ht="13.5" hidden="false" customHeight="false" outlineLevel="0" collapsed="false">
      <c r="C1102" s="29" t="s">
        <v>159</v>
      </c>
      <c r="E1102" s="1" t="n">
        <v>3953</v>
      </c>
      <c r="I1102" s="1" t="n">
        <v>1733</v>
      </c>
    </row>
    <row r="1103" customFormat="false" ht="13.5" hidden="false" customHeight="false" outlineLevel="0" collapsed="false">
      <c r="C1103" s="29" t="s">
        <v>159</v>
      </c>
      <c r="D1103" s="29" t="s">
        <v>29</v>
      </c>
      <c r="E1103" s="1" t="n">
        <v>146</v>
      </c>
      <c r="I1103" s="1" t="n">
        <v>83</v>
      </c>
    </row>
    <row r="1104" customFormat="false" ht="13.5" hidden="false" customHeight="false" outlineLevel="0" collapsed="false">
      <c r="C1104" s="29" t="s">
        <v>159</v>
      </c>
      <c r="D1104" s="29" t="s">
        <v>30</v>
      </c>
      <c r="E1104" s="1" t="n">
        <v>402</v>
      </c>
      <c r="I1104" s="1" t="n">
        <v>187</v>
      </c>
    </row>
    <row r="1105" customFormat="false" ht="13.5" hidden="false" customHeight="false" outlineLevel="0" collapsed="false">
      <c r="C1105" s="29" t="s">
        <v>159</v>
      </c>
      <c r="D1105" s="29" t="s">
        <v>31</v>
      </c>
      <c r="E1105" s="1" t="n">
        <v>378</v>
      </c>
      <c r="I1105" s="1" t="n">
        <v>170</v>
      </c>
    </row>
    <row r="1106" customFormat="false" ht="13.5" hidden="false" customHeight="false" outlineLevel="0" collapsed="false">
      <c r="C1106" s="29" t="s">
        <v>159</v>
      </c>
      <c r="D1106" s="29" t="s">
        <v>32</v>
      </c>
      <c r="E1106" s="1" t="n">
        <v>416</v>
      </c>
      <c r="I1106" s="1" t="n">
        <v>205</v>
      </c>
    </row>
    <row r="1107" customFormat="false" ht="13.5" hidden="false" customHeight="false" outlineLevel="0" collapsed="false">
      <c r="C1107" s="29" t="s">
        <v>159</v>
      </c>
      <c r="D1107" s="29" t="s">
        <v>33</v>
      </c>
      <c r="E1107" s="1" t="n">
        <v>323</v>
      </c>
      <c r="I1107" s="1" t="n">
        <v>151</v>
      </c>
    </row>
    <row r="1108" customFormat="false" ht="13.5" hidden="false" customHeight="false" outlineLevel="0" collapsed="false">
      <c r="C1108" s="29" t="s">
        <v>159</v>
      </c>
      <c r="D1108" s="29" t="s">
        <v>34</v>
      </c>
      <c r="E1108" s="1" t="n">
        <v>341</v>
      </c>
      <c r="I1108" s="1" t="n">
        <v>146</v>
      </c>
    </row>
    <row r="1109" customFormat="false" ht="13.5" hidden="false" customHeight="false" outlineLevel="0" collapsed="false">
      <c r="C1109" s="29" t="s">
        <v>159</v>
      </c>
      <c r="D1109" s="29" t="s">
        <v>35</v>
      </c>
      <c r="E1109" s="1" t="n">
        <v>360</v>
      </c>
      <c r="I1109" s="1" t="n">
        <v>158</v>
      </c>
    </row>
    <row r="1110" customFormat="false" ht="13.5" hidden="false" customHeight="false" outlineLevel="0" collapsed="false">
      <c r="C1110" s="29" t="s">
        <v>159</v>
      </c>
      <c r="D1110" s="29" t="s">
        <v>36</v>
      </c>
      <c r="E1110" s="1" t="n">
        <v>358</v>
      </c>
      <c r="I1110" s="1" t="n">
        <v>111</v>
      </c>
    </row>
    <row r="1111" customFormat="false" ht="13.5" hidden="false" customHeight="false" outlineLevel="0" collapsed="false">
      <c r="C1111" s="29" t="s">
        <v>159</v>
      </c>
      <c r="D1111" s="29" t="s">
        <v>37</v>
      </c>
      <c r="E1111" s="1" t="n">
        <v>298</v>
      </c>
      <c r="I1111" s="1" t="n">
        <v>131</v>
      </c>
    </row>
    <row r="1112" customFormat="false" ht="13.5" hidden="false" customHeight="false" outlineLevel="0" collapsed="false">
      <c r="C1112" s="29" t="s">
        <v>159</v>
      </c>
      <c r="D1112" s="29" t="s">
        <v>38</v>
      </c>
      <c r="E1112" s="1" t="n">
        <v>246</v>
      </c>
      <c r="I1112" s="1" t="n">
        <v>103</v>
      </c>
    </row>
    <row r="1113" customFormat="false" ht="13.5" hidden="false" customHeight="false" outlineLevel="0" collapsed="false">
      <c r="C1113" s="29" t="s">
        <v>159</v>
      </c>
      <c r="D1113" s="29" t="s">
        <v>39</v>
      </c>
      <c r="E1113" s="1" t="n">
        <v>219</v>
      </c>
      <c r="I1113" s="1" t="n">
        <v>86</v>
      </c>
    </row>
    <row r="1114" customFormat="false" ht="13.5" hidden="false" customHeight="false" outlineLevel="0" collapsed="false">
      <c r="C1114" s="29" t="s">
        <v>159</v>
      </c>
      <c r="D1114" s="29" t="s">
        <v>40</v>
      </c>
      <c r="E1114" s="1" t="n">
        <v>181</v>
      </c>
      <c r="I1114" s="1" t="n">
        <v>79</v>
      </c>
    </row>
    <row r="1115" customFormat="false" ht="13.5" hidden="false" customHeight="false" outlineLevel="0" collapsed="false">
      <c r="C1115" s="29" t="s">
        <v>159</v>
      </c>
      <c r="D1115" s="29" t="s">
        <v>41</v>
      </c>
      <c r="E1115" s="1" t="n">
        <v>215</v>
      </c>
      <c r="I1115" s="1" t="n">
        <v>91</v>
      </c>
    </row>
    <row r="1116" customFormat="false" ht="13.5" hidden="false" customHeight="false" outlineLevel="0" collapsed="false">
      <c r="C1116" s="29" t="s">
        <v>159</v>
      </c>
      <c r="D1116" s="29" t="s">
        <v>42</v>
      </c>
      <c r="E1116" s="1" t="n">
        <v>70</v>
      </c>
      <c r="I1116" s="1" t="n">
        <v>32</v>
      </c>
    </row>
    <row r="1117" customFormat="false" ht="13.5" hidden="false" customHeight="false" outlineLevel="0" collapsed="false">
      <c r="C1117" s="29" t="s">
        <v>160</v>
      </c>
      <c r="E1117" s="1" t="n">
        <v>1393</v>
      </c>
      <c r="I1117" s="1" t="n">
        <v>673</v>
      </c>
    </row>
    <row r="1118" customFormat="false" ht="13.5" hidden="false" customHeight="false" outlineLevel="0" collapsed="false">
      <c r="C1118" s="29" t="s">
        <v>160</v>
      </c>
      <c r="D1118" s="29" t="s">
        <v>17</v>
      </c>
      <c r="E1118" s="1" t="n">
        <v>397</v>
      </c>
      <c r="I1118" s="1" t="n">
        <v>180</v>
      </c>
    </row>
    <row r="1119" customFormat="false" ht="13.5" hidden="false" customHeight="false" outlineLevel="0" collapsed="false">
      <c r="C1119" s="29" t="s">
        <v>160</v>
      </c>
      <c r="D1119" s="29" t="s">
        <v>18</v>
      </c>
      <c r="E1119" s="1" t="n">
        <v>58</v>
      </c>
      <c r="I1119" s="1" t="n">
        <v>18</v>
      </c>
    </row>
    <row r="1120" customFormat="false" ht="13.5" hidden="false" customHeight="false" outlineLevel="0" collapsed="false">
      <c r="C1120" s="29" t="s">
        <v>160</v>
      </c>
      <c r="D1120" s="29" t="s">
        <v>19</v>
      </c>
      <c r="E1120" s="1" t="n">
        <v>168</v>
      </c>
      <c r="I1120" s="1" t="n">
        <v>71</v>
      </c>
    </row>
    <row r="1121" customFormat="false" ht="13.5" hidden="false" customHeight="false" outlineLevel="0" collapsed="false">
      <c r="C1121" s="29" t="s">
        <v>160</v>
      </c>
      <c r="D1121" s="29" t="s">
        <v>20</v>
      </c>
      <c r="E1121" s="1" t="n">
        <v>136</v>
      </c>
      <c r="I1121" s="1" t="n">
        <v>103</v>
      </c>
    </row>
    <row r="1122" customFormat="false" ht="13.5" hidden="false" customHeight="false" outlineLevel="0" collapsed="false">
      <c r="C1122" s="29" t="s">
        <v>160</v>
      </c>
      <c r="D1122" s="29" t="s">
        <v>21</v>
      </c>
      <c r="E1122" s="1" t="s">
        <v>25</v>
      </c>
      <c r="I1122" s="1" t="s">
        <v>25</v>
      </c>
    </row>
    <row r="1123" customFormat="false" ht="13.5" hidden="false" customHeight="false" outlineLevel="0" collapsed="false">
      <c r="C1123" s="29" t="s">
        <v>160</v>
      </c>
      <c r="D1123" s="29" t="s">
        <v>22</v>
      </c>
      <c r="E1123" s="1" t="n">
        <v>194</v>
      </c>
      <c r="I1123" s="1" t="n">
        <v>111</v>
      </c>
    </row>
    <row r="1124" customFormat="false" ht="13.5" hidden="false" customHeight="false" outlineLevel="0" collapsed="false">
      <c r="C1124" s="29" t="s">
        <v>160</v>
      </c>
      <c r="D1124" s="29" t="s">
        <v>24</v>
      </c>
      <c r="E1124" s="1" t="n">
        <v>440</v>
      </c>
      <c r="I1124" s="1" t="n">
        <v>190</v>
      </c>
    </row>
    <row r="1125" customFormat="false" ht="13.5" hidden="false" customHeight="false" outlineLevel="0" collapsed="false">
      <c r="C1125" s="29" t="s">
        <v>161</v>
      </c>
      <c r="E1125" s="1" t="n">
        <v>4360</v>
      </c>
      <c r="I1125" s="1" t="n">
        <v>2087</v>
      </c>
    </row>
    <row r="1126" customFormat="false" ht="13.5" hidden="false" customHeight="false" outlineLevel="0" collapsed="false">
      <c r="C1126" s="29" t="s">
        <v>161</v>
      </c>
      <c r="D1126" s="29" t="s">
        <v>24</v>
      </c>
      <c r="E1126" s="1" t="n">
        <v>103</v>
      </c>
      <c r="I1126" s="1" t="n">
        <v>48</v>
      </c>
    </row>
    <row r="1127" customFormat="false" ht="13.5" hidden="false" customHeight="false" outlineLevel="0" collapsed="false">
      <c r="C1127" s="29" t="s">
        <v>161</v>
      </c>
      <c r="D1127" s="29" t="s">
        <v>26</v>
      </c>
      <c r="E1127" s="1" t="n">
        <v>171</v>
      </c>
      <c r="I1127" s="1" t="n">
        <v>48</v>
      </c>
    </row>
    <row r="1128" customFormat="false" ht="13.5" hidden="false" customHeight="false" outlineLevel="0" collapsed="false">
      <c r="C1128" s="29" t="s">
        <v>161</v>
      </c>
      <c r="D1128" s="29" t="s">
        <v>27</v>
      </c>
      <c r="E1128" s="1" t="n">
        <v>166</v>
      </c>
      <c r="I1128" s="1" t="n">
        <v>102</v>
      </c>
    </row>
    <row r="1129" customFormat="false" ht="13.5" hidden="false" customHeight="false" outlineLevel="0" collapsed="false">
      <c r="C1129" s="29" t="s">
        <v>161</v>
      </c>
      <c r="D1129" s="29" t="s">
        <v>29</v>
      </c>
      <c r="E1129" s="1" t="n">
        <v>169</v>
      </c>
      <c r="I1129" s="1" t="n">
        <v>109</v>
      </c>
    </row>
    <row r="1130" customFormat="false" ht="13.5" hidden="false" customHeight="false" outlineLevel="0" collapsed="false">
      <c r="C1130" s="29" t="s">
        <v>161</v>
      </c>
      <c r="D1130" s="29" t="s">
        <v>30</v>
      </c>
      <c r="E1130" s="1" t="n">
        <v>520</v>
      </c>
      <c r="I1130" s="1" t="n">
        <v>281</v>
      </c>
    </row>
    <row r="1131" customFormat="false" ht="13.5" hidden="false" customHeight="false" outlineLevel="0" collapsed="false">
      <c r="C1131" s="29" t="s">
        <v>161</v>
      </c>
      <c r="D1131" s="29" t="s">
        <v>31</v>
      </c>
      <c r="E1131" s="1" t="n">
        <v>430</v>
      </c>
      <c r="I1131" s="1" t="n">
        <v>209</v>
      </c>
    </row>
    <row r="1132" customFormat="false" ht="13.5" hidden="false" customHeight="false" outlineLevel="0" collapsed="false">
      <c r="C1132" s="29" t="s">
        <v>161</v>
      </c>
      <c r="D1132" s="29" t="s">
        <v>32</v>
      </c>
      <c r="E1132" s="1" t="n">
        <v>303</v>
      </c>
      <c r="I1132" s="1" t="n">
        <v>134</v>
      </c>
    </row>
    <row r="1133" customFormat="false" ht="13.5" hidden="false" customHeight="false" outlineLevel="0" collapsed="false">
      <c r="C1133" s="29" t="s">
        <v>161</v>
      </c>
      <c r="D1133" s="29" t="s">
        <v>33</v>
      </c>
      <c r="E1133" s="1" t="n">
        <v>328</v>
      </c>
      <c r="I1133" s="1" t="n">
        <v>176</v>
      </c>
    </row>
    <row r="1134" customFormat="false" ht="13.5" hidden="false" customHeight="false" outlineLevel="0" collapsed="false">
      <c r="C1134" s="29" t="s">
        <v>161</v>
      </c>
      <c r="D1134" s="29" t="s">
        <v>34</v>
      </c>
      <c r="E1134" s="1" t="n">
        <v>403</v>
      </c>
      <c r="I1134" s="1" t="n">
        <v>186</v>
      </c>
    </row>
    <row r="1135" customFormat="false" ht="13.5" hidden="false" customHeight="false" outlineLevel="0" collapsed="false">
      <c r="C1135" s="29" t="s">
        <v>161</v>
      </c>
      <c r="D1135" s="29" t="s">
        <v>35</v>
      </c>
      <c r="E1135" s="1" t="n">
        <v>309</v>
      </c>
      <c r="I1135" s="1" t="n">
        <v>128</v>
      </c>
    </row>
    <row r="1136" customFormat="false" ht="13.5" hidden="false" customHeight="false" outlineLevel="0" collapsed="false">
      <c r="C1136" s="29" t="s">
        <v>161</v>
      </c>
      <c r="D1136" s="29" t="s">
        <v>36</v>
      </c>
      <c r="E1136" s="1" t="n">
        <v>147</v>
      </c>
      <c r="I1136" s="1" t="n">
        <v>77</v>
      </c>
    </row>
    <row r="1137" customFormat="false" ht="13.5" hidden="false" customHeight="false" outlineLevel="0" collapsed="false">
      <c r="C1137" s="29" t="s">
        <v>161</v>
      </c>
      <c r="D1137" s="29" t="s">
        <v>37</v>
      </c>
      <c r="E1137" s="1" t="n">
        <v>400</v>
      </c>
      <c r="I1137" s="1" t="n">
        <v>194</v>
      </c>
    </row>
    <row r="1138" customFormat="false" ht="13.5" hidden="false" customHeight="false" outlineLevel="0" collapsed="false">
      <c r="C1138" s="29" t="s">
        <v>161</v>
      </c>
      <c r="D1138" s="29" t="s">
        <v>38</v>
      </c>
      <c r="E1138" s="1" t="n">
        <v>437</v>
      </c>
      <c r="I1138" s="1" t="n">
        <v>191</v>
      </c>
    </row>
    <row r="1139" customFormat="false" ht="13.5" hidden="false" customHeight="false" outlineLevel="0" collapsed="false">
      <c r="C1139" s="29" t="s">
        <v>161</v>
      </c>
      <c r="D1139" s="29" t="s">
        <v>39</v>
      </c>
      <c r="E1139" s="1" t="n">
        <v>287</v>
      </c>
      <c r="I1139" s="1" t="n">
        <v>123</v>
      </c>
    </row>
    <row r="1140" customFormat="false" ht="13.5" hidden="false" customHeight="false" outlineLevel="0" collapsed="false">
      <c r="C1140" s="29" t="s">
        <v>161</v>
      </c>
      <c r="D1140" s="29" t="s">
        <v>40</v>
      </c>
      <c r="E1140" s="1" t="n">
        <v>187</v>
      </c>
      <c r="I1140" s="1" t="n">
        <v>81</v>
      </c>
    </row>
    <row r="1141" customFormat="false" ht="13.5" hidden="false" customHeight="false" outlineLevel="0" collapsed="false">
      <c r="C1141" s="29" t="s">
        <v>162</v>
      </c>
      <c r="E1141" s="1" t="n">
        <v>3152</v>
      </c>
      <c r="I1141" s="1" t="n">
        <v>1408</v>
      </c>
    </row>
    <row r="1142" customFormat="false" ht="13.5" hidden="false" customHeight="false" outlineLevel="0" collapsed="false">
      <c r="C1142" s="29" t="s">
        <v>162</v>
      </c>
      <c r="D1142" s="29" t="s">
        <v>30</v>
      </c>
      <c r="E1142" s="1" t="n">
        <v>368</v>
      </c>
      <c r="I1142" s="1" t="n">
        <v>151</v>
      </c>
    </row>
    <row r="1143" customFormat="false" ht="13.5" hidden="false" customHeight="false" outlineLevel="0" collapsed="false">
      <c r="C1143" s="29" t="s">
        <v>162</v>
      </c>
      <c r="D1143" s="29" t="s">
        <v>31</v>
      </c>
      <c r="E1143" s="1" t="n">
        <v>155</v>
      </c>
      <c r="I1143" s="1" t="n">
        <v>68</v>
      </c>
    </row>
    <row r="1144" customFormat="false" ht="13.5" hidden="false" customHeight="false" outlineLevel="0" collapsed="false">
      <c r="C1144" s="29" t="s">
        <v>162</v>
      </c>
      <c r="D1144" s="29" t="s">
        <v>32</v>
      </c>
      <c r="E1144" s="1" t="n">
        <v>87</v>
      </c>
      <c r="I1144" s="1" t="n">
        <v>43</v>
      </c>
    </row>
    <row r="1145" customFormat="false" ht="13.5" hidden="false" customHeight="false" outlineLevel="0" collapsed="false">
      <c r="C1145" s="29" t="s">
        <v>162</v>
      </c>
      <c r="D1145" s="29" t="s">
        <v>33</v>
      </c>
      <c r="E1145" s="1" t="n">
        <v>260</v>
      </c>
      <c r="I1145" s="1" t="n">
        <v>125</v>
      </c>
    </row>
    <row r="1146" customFormat="false" ht="13.5" hidden="false" customHeight="false" outlineLevel="0" collapsed="false">
      <c r="C1146" s="29" t="s">
        <v>162</v>
      </c>
      <c r="D1146" s="29" t="s">
        <v>34</v>
      </c>
      <c r="E1146" s="1" t="n">
        <v>239</v>
      </c>
      <c r="I1146" s="1" t="n">
        <v>105</v>
      </c>
    </row>
    <row r="1147" customFormat="false" ht="13.5" hidden="false" customHeight="false" outlineLevel="0" collapsed="false">
      <c r="C1147" s="29" t="s">
        <v>162</v>
      </c>
      <c r="D1147" s="29" t="s">
        <v>35</v>
      </c>
      <c r="E1147" s="1" t="n">
        <v>198</v>
      </c>
      <c r="I1147" s="1" t="n">
        <v>91</v>
      </c>
    </row>
    <row r="1148" customFormat="false" ht="13.5" hidden="false" customHeight="false" outlineLevel="0" collapsed="false">
      <c r="C1148" s="29" t="s">
        <v>162</v>
      </c>
      <c r="D1148" s="29" t="s">
        <v>36</v>
      </c>
      <c r="E1148" s="1" t="n">
        <v>237</v>
      </c>
      <c r="I1148" s="1" t="n">
        <v>101</v>
      </c>
    </row>
    <row r="1149" customFormat="false" ht="13.5" hidden="false" customHeight="false" outlineLevel="0" collapsed="false">
      <c r="C1149" s="29" t="s">
        <v>162</v>
      </c>
      <c r="D1149" s="29" t="s">
        <v>37</v>
      </c>
      <c r="E1149" s="1" t="n">
        <v>361</v>
      </c>
      <c r="I1149" s="1" t="n">
        <v>159</v>
      </c>
    </row>
    <row r="1150" customFormat="false" ht="13.5" hidden="false" customHeight="false" outlineLevel="0" collapsed="false">
      <c r="C1150" s="29" t="s">
        <v>162</v>
      </c>
      <c r="D1150" s="29" t="s">
        <v>38</v>
      </c>
      <c r="E1150" s="1" t="n">
        <v>251</v>
      </c>
      <c r="I1150" s="1" t="n">
        <v>113</v>
      </c>
    </row>
    <row r="1151" customFormat="false" ht="13.5" hidden="false" customHeight="false" outlineLevel="0" collapsed="false">
      <c r="C1151" s="29" t="s">
        <v>162</v>
      </c>
      <c r="D1151" s="29" t="s">
        <v>39</v>
      </c>
      <c r="E1151" s="1" t="n">
        <v>214</v>
      </c>
      <c r="I1151" s="1" t="n">
        <v>93</v>
      </c>
    </row>
    <row r="1152" customFormat="false" ht="13.5" hidden="false" customHeight="false" outlineLevel="0" collapsed="false">
      <c r="C1152" s="29" t="s">
        <v>162</v>
      </c>
      <c r="D1152" s="29" t="s">
        <v>40</v>
      </c>
      <c r="E1152" s="1" t="n">
        <v>116</v>
      </c>
      <c r="I1152" s="1" t="n">
        <v>58</v>
      </c>
    </row>
    <row r="1153" customFormat="false" ht="13.5" hidden="false" customHeight="false" outlineLevel="0" collapsed="false">
      <c r="C1153" s="29" t="s">
        <v>162</v>
      </c>
      <c r="D1153" s="29" t="s">
        <v>41</v>
      </c>
      <c r="E1153" s="1" t="n">
        <v>195</v>
      </c>
      <c r="I1153" s="1" t="n">
        <v>88</v>
      </c>
    </row>
    <row r="1154" customFormat="false" ht="13.5" hidden="false" customHeight="false" outlineLevel="0" collapsed="false">
      <c r="C1154" s="29" t="s">
        <v>162</v>
      </c>
      <c r="D1154" s="29" t="s">
        <v>42</v>
      </c>
      <c r="E1154" s="1" t="n">
        <v>276</v>
      </c>
      <c r="I1154" s="1" t="n">
        <v>130</v>
      </c>
    </row>
    <row r="1155" customFormat="false" ht="13.5" hidden="false" customHeight="false" outlineLevel="0" collapsed="false">
      <c r="C1155" s="29" t="s">
        <v>162</v>
      </c>
      <c r="D1155" s="29" t="s">
        <v>43</v>
      </c>
      <c r="E1155" s="1" t="n">
        <v>195</v>
      </c>
      <c r="I1155" s="1" t="n">
        <v>83</v>
      </c>
    </row>
    <row r="1156" customFormat="false" ht="13.5" hidden="false" customHeight="false" outlineLevel="0" collapsed="false">
      <c r="C1156" s="29" t="s">
        <v>163</v>
      </c>
      <c r="E1156" s="1" t="n">
        <v>379</v>
      </c>
      <c r="I1156" s="1" t="n">
        <v>198</v>
      </c>
    </row>
    <row r="1157" customFormat="false" ht="13.5" hidden="false" customHeight="false" outlineLevel="0" collapsed="false">
      <c r="C1157" s="29" t="s">
        <v>163</v>
      </c>
      <c r="D1157" s="29" t="s">
        <v>17</v>
      </c>
      <c r="E1157" s="1" t="n">
        <v>32</v>
      </c>
      <c r="I1157" s="1" t="n">
        <v>13</v>
      </c>
    </row>
    <row r="1158" customFormat="false" ht="13.5" hidden="false" customHeight="false" outlineLevel="0" collapsed="false">
      <c r="C1158" s="29" t="s">
        <v>163</v>
      </c>
      <c r="D1158" s="29" t="s">
        <v>18</v>
      </c>
      <c r="E1158" s="1" t="n">
        <v>252</v>
      </c>
      <c r="I1158" s="1" t="n">
        <v>146</v>
      </c>
    </row>
    <row r="1159" customFormat="false" ht="13.5" hidden="false" customHeight="false" outlineLevel="0" collapsed="false">
      <c r="C1159" s="29" t="s">
        <v>163</v>
      </c>
      <c r="D1159" s="29" t="s">
        <v>19</v>
      </c>
      <c r="E1159" s="1" t="n">
        <v>95</v>
      </c>
      <c r="I1159" s="1" t="n">
        <v>39</v>
      </c>
    </row>
    <row r="1160" customFormat="false" ht="13.5" hidden="false" customHeight="false" outlineLevel="0" collapsed="false">
      <c r="C1160" s="29" t="s">
        <v>164</v>
      </c>
      <c r="E1160" s="1" t="n">
        <v>298</v>
      </c>
      <c r="I1160" s="1" t="n">
        <v>136</v>
      </c>
    </row>
    <row r="1161" customFormat="false" ht="13.5" hidden="false" customHeight="false" outlineLevel="0" collapsed="false">
      <c r="C1161" s="29" t="s">
        <v>165</v>
      </c>
      <c r="E1161" s="1" t="n">
        <v>1253</v>
      </c>
      <c r="I1161" s="1" t="n">
        <v>664</v>
      </c>
    </row>
    <row r="1162" customFormat="false" ht="13.5" hidden="false" customHeight="false" outlineLevel="0" collapsed="false">
      <c r="C1162" s="29" t="s">
        <v>165</v>
      </c>
      <c r="D1162" s="29" t="s">
        <v>24</v>
      </c>
      <c r="E1162" s="1" t="n">
        <v>459</v>
      </c>
      <c r="I1162" s="1" t="n">
        <v>231</v>
      </c>
    </row>
    <row r="1163" customFormat="false" ht="13.5" hidden="false" customHeight="false" outlineLevel="0" collapsed="false">
      <c r="C1163" s="29" t="s">
        <v>165</v>
      </c>
      <c r="D1163" s="29" t="s">
        <v>26</v>
      </c>
      <c r="E1163" s="1" t="n">
        <v>417</v>
      </c>
      <c r="I1163" s="1" t="n">
        <v>248</v>
      </c>
    </row>
    <row r="1164" customFormat="false" ht="13.5" hidden="false" customHeight="false" outlineLevel="0" collapsed="false">
      <c r="C1164" s="29" t="s">
        <v>165</v>
      </c>
      <c r="D1164" s="29" t="s">
        <v>27</v>
      </c>
      <c r="E1164" s="1" t="n">
        <v>377</v>
      </c>
      <c r="I1164" s="1" t="n">
        <v>185</v>
      </c>
    </row>
    <row r="1165" customFormat="false" ht="13.5" hidden="false" customHeight="false" outlineLevel="0" collapsed="false">
      <c r="C1165" s="29" t="s">
        <v>166</v>
      </c>
      <c r="E1165" s="1" t="n">
        <v>1806</v>
      </c>
      <c r="I1165" s="1" t="n">
        <v>826</v>
      </c>
    </row>
    <row r="1166" customFormat="false" ht="13.5" hidden="false" customHeight="false" outlineLevel="0" collapsed="false">
      <c r="C1166" s="29" t="s">
        <v>166</v>
      </c>
      <c r="D1166" s="29" t="s">
        <v>24</v>
      </c>
      <c r="E1166" s="1" t="n">
        <v>977</v>
      </c>
      <c r="I1166" s="1" t="n">
        <v>456</v>
      </c>
    </row>
    <row r="1167" customFormat="false" ht="13.5" hidden="false" customHeight="false" outlineLevel="0" collapsed="false">
      <c r="C1167" s="29" t="s">
        <v>166</v>
      </c>
      <c r="D1167" s="29" t="s">
        <v>26</v>
      </c>
      <c r="E1167" s="1" t="n">
        <v>359</v>
      </c>
      <c r="I1167" s="1" t="n">
        <v>163</v>
      </c>
    </row>
    <row r="1168" customFormat="false" ht="13.5" hidden="false" customHeight="false" outlineLevel="0" collapsed="false">
      <c r="C1168" s="29" t="s">
        <v>166</v>
      </c>
      <c r="D1168" s="29" t="s">
        <v>27</v>
      </c>
      <c r="E1168" s="1" t="n">
        <v>470</v>
      </c>
      <c r="I1168" s="1" t="n">
        <v>207</v>
      </c>
    </row>
    <row r="1169" customFormat="false" ht="13.5" hidden="false" customHeight="false" outlineLevel="0" collapsed="false">
      <c r="C1169" s="29" t="s">
        <v>167</v>
      </c>
      <c r="E1169" s="1" t="n">
        <v>1038</v>
      </c>
      <c r="I1169" s="1" t="n">
        <v>409</v>
      </c>
    </row>
    <row r="1170" customFormat="false" ht="13.5" hidden="false" customHeight="false" outlineLevel="0" collapsed="false">
      <c r="C1170" s="29" t="s">
        <v>167</v>
      </c>
      <c r="D1170" s="29" t="s">
        <v>22</v>
      </c>
      <c r="E1170" s="1" t="s">
        <v>25</v>
      </c>
      <c r="I1170" s="1" t="s">
        <v>25</v>
      </c>
    </row>
    <row r="1171" customFormat="false" ht="13.5" hidden="false" customHeight="false" outlineLevel="0" collapsed="false">
      <c r="C1171" s="29" t="s">
        <v>167</v>
      </c>
      <c r="D1171" s="29" t="s">
        <v>24</v>
      </c>
      <c r="E1171" s="1" t="n">
        <v>403</v>
      </c>
      <c r="I1171" s="1" t="n">
        <v>149</v>
      </c>
    </row>
    <row r="1172" customFormat="false" ht="13.5" hidden="false" customHeight="false" outlineLevel="0" collapsed="false">
      <c r="C1172" s="29" t="s">
        <v>167</v>
      </c>
      <c r="D1172" s="29" t="s">
        <v>26</v>
      </c>
      <c r="E1172" s="1" t="n">
        <v>348</v>
      </c>
      <c r="I1172" s="1" t="n">
        <v>135</v>
      </c>
    </row>
    <row r="1173" customFormat="false" ht="13.5" hidden="false" customHeight="false" outlineLevel="0" collapsed="false">
      <c r="C1173" s="29" t="s">
        <v>167</v>
      </c>
      <c r="D1173" s="29" t="s">
        <v>27</v>
      </c>
      <c r="E1173" s="1" t="n">
        <v>287</v>
      </c>
      <c r="I1173" s="1" t="n">
        <v>125</v>
      </c>
    </row>
    <row r="1174" customFormat="false" ht="13.5" hidden="false" customHeight="false" outlineLevel="0" collapsed="false">
      <c r="C1174" s="29" t="s">
        <v>168</v>
      </c>
      <c r="E1174" s="1" t="n">
        <v>2374</v>
      </c>
      <c r="I1174" s="1" t="n">
        <v>1148</v>
      </c>
    </row>
    <row r="1175" customFormat="false" ht="13.5" hidden="false" customHeight="false" outlineLevel="0" collapsed="false">
      <c r="C1175" s="29" t="s">
        <v>168</v>
      </c>
      <c r="D1175" s="29" t="s">
        <v>17</v>
      </c>
      <c r="E1175" s="1" t="s">
        <v>23</v>
      </c>
      <c r="I1175" s="1" t="s">
        <v>23</v>
      </c>
    </row>
    <row r="1176" customFormat="false" ht="13.5" hidden="false" customHeight="false" outlineLevel="0" collapsed="false">
      <c r="C1176" s="29" t="s">
        <v>168</v>
      </c>
      <c r="D1176" s="29" t="s">
        <v>18</v>
      </c>
      <c r="E1176" s="1" t="n">
        <v>42</v>
      </c>
      <c r="I1176" s="1" t="n">
        <v>1</v>
      </c>
    </row>
    <row r="1177" customFormat="false" ht="13.5" hidden="false" customHeight="false" outlineLevel="0" collapsed="false">
      <c r="C1177" s="29" t="s">
        <v>168</v>
      </c>
      <c r="D1177" s="29" t="s">
        <v>19</v>
      </c>
      <c r="E1177" s="1" t="n">
        <v>390</v>
      </c>
      <c r="I1177" s="1" t="n">
        <v>188</v>
      </c>
    </row>
    <row r="1178" customFormat="false" ht="13.5" hidden="false" customHeight="false" outlineLevel="0" collapsed="false">
      <c r="C1178" s="29" t="s">
        <v>168</v>
      </c>
      <c r="D1178" s="29" t="s">
        <v>20</v>
      </c>
      <c r="E1178" s="1" t="n">
        <v>538</v>
      </c>
      <c r="I1178" s="1" t="n">
        <v>263</v>
      </c>
    </row>
    <row r="1179" customFormat="false" ht="13.5" hidden="false" customHeight="false" outlineLevel="0" collapsed="false">
      <c r="C1179" s="29" t="s">
        <v>168</v>
      </c>
      <c r="D1179" s="29" t="s">
        <v>21</v>
      </c>
      <c r="E1179" s="1" t="n">
        <v>161</v>
      </c>
      <c r="I1179" s="1" t="n">
        <v>71</v>
      </c>
    </row>
    <row r="1180" customFormat="false" ht="13.5" hidden="false" customHeight="false" outlineLevel="0" collapsed="false">
      <c r="C1180" s="29" t="s">
        <v>168</v>
      </c>
      <c r="D1180" s="29" t="s">
        <v>22</v>
      </c>
      <c r="E1180" s="1" t="n">
        <v>181</v>
      </c>
      <c r="I1180" s="1" t="n">
        <v>83</v>
      </c>
    </row>
    <row r="1181" customFormat="false" ht="13.5" hidden="false" customHeight="false" outlineLevel="0" collapsed="false">
      <c r="C1181" s="29" t="s">
        <v>168</v>
      </c>
      <c r="D1181" s="29" t="s">
        <v>24</v>
      </c>
      <c r="E1181" s="1" t="n">
        <v>290</v>
      </c>
      <c r="I1181" s="1" t="n">
        <v>174</v>
      </c>
    </row>
    <row r="1182" customFormat="false" ht="13.5" hidden="false" customHeight="false" outlineLevel="0" collapsed="false">
      <c r="C1182" s="29" t="s">
        <v>168</v>
      </c>
      <c r="D1182" s="29" t="s">
        <v>26</v>
      </c>
      <c r="E1182" s="1" t="n">
        <v>408</v>
      </c>
      <c r="I1182" s="1" t="n">
        <v>189</v>
      </c>
    </row>
    <row r="1183" customFormat="false" ht="13.5" hidden="false" customHeight="false" outlineLevel="0" collapsed="false">
      <c r="C1183" s="29" t="s">
        <v>168</v>
      </c>
      <c r="D1183" s="29" t="s">
        <v>27</v>
      </c>
      <c r="E1183" s="1" t="n">
        <v>364</v>
      </c>
      <c r="I1183" s="1" t="n">
        <v>179</v>
      </c>
    </row>
    <row r="1184" customFormat="false" ht="13.5" hidden="false" customHeight="false" outlineLevel="0" collapsed="false">
      <c r="C1184" s="29" t="s">
        <v>169</v>
      </c>
      <c r="E1184" s="1" t="n">
        <v>3394</v>
      </c>
      <c r="I1184" s="1" t="n">
        <v>1536</v>
      </c>
    </row>
    <row r="1185" customFormat="false" ht="13.5" hidden="false" customHeight="false" outlineLevel="0" collapsed="false">
      <c r="C1185" s="29" t="s">
        <v>169</v>
      </c>
      <c r="D1185" s="29" t="s">
        <v>17</v>
      </c>
      <c r="E1185" s="1" t="n">
        <v>324</v>
      </c>
      <c r="I1185" s="1" t="n">
        <v>156</v>
      </c>
    </row>
    <row r="1186" customFormat="false" ht="13.5" hidden="false" customHeight="false" outlineLevel="0" collapsed="false">
      <c r="C1186" s="29" t="s">
        <v>169</v>
      </c>
      <c r="D1186" s="29" t="s">
        <v>18</v>
      </c>
      <c r="E1186" s="1" t="n">
        <v>278</v>
      </c>
      <c r="I1186" s="1" t="n">
        <v>114</v>
      </c>
    </row>
    <row r="1187" customFormat="false" ht="13.5" hidden="false" customHeight="false" outlineLevel="0" collapsed="false">
      <c r="C1187" s="29" t="s">
        <v>169</v>
      </c>
      <c r="D1187" s="29" t="s">
        <v>19</v>
      </c>
      <c r="E1187" s="1" t="n">
        <v>320</v>
      </c>
      <c r="I1187" s="1" t="n">
        <v>144</v>
      </c>
    </row>
    <row r="1188" customFormat="false" ht="13.5" hidden="false" customHeight="false" outlineLevel="0" collapsed="false">
      <c r="C1188" s="29" t="s">
        <v>169</v>
      </c>
      <c r="D1188" s="29" t="s">
        <v>20</v>
      </c>
      <c r="E1188" s="1" t="n">
        <v>193</v>
      </c>
      <c r="I1188" s="1" t="n">
        <v>99</v>
      </c>
    </row>
    <row r="1189" customFormat="false" ht="13.5" hidden="false" customHeight="false" outlineLevel="0" collapsed="false">
      <c r="C1189" s="29" t="s">
        <v>169</v>
      </c>
      <c r="D1189" s="29" t="s">
        <v>21</v>
      </c>
      <c r="E1189" s="1" t="n">
        <v>326</v>
      </c>
      <c r="I1189" s="1" t="n">
        <v>153</v>
      </c>
    </row>
    <row r="1190" customFormat="false" ht="13.5" hidden="false" customHeight="false" outlineLevel="0" collapsed="false">
      <c r="C1190" s="29" t="s">
        <v>169</v>
      </c>
      <c r="D1190" s="29" t="s">
        <v>22</v>
      </c>
      <c r="E1190" s="1" t="n">
        <v>406</v>
      </c>
      <c r="I1190" s="1" t="n">
        <v>167</v>
      </c>
    </row>
    <row r="1191" customFormat="false" ht="13.5" hidden="false" customHeight="false" outlineLevel="0" collapsed="false">
      <c r="C1191" s="29" t="s">
        <v>169</v>
      </c>
      <c r="D1191" s="29" t="s">
        <v>24</v>
      </c>
      <c r="E1191" s="1" t="n">
        <v>417</v>
      </c>
      <c r="I1191" s="1" t="n">
        <v>181</v>
      </c>
    </row>
    <row r="1192" customFormat="false" ht="13.5" hidden="false" customHeight="false" outlineLevel="0" collapsed="false">
      <c r="C1192" s="29" t="s">
        <v>169</v>
      </c>
      <c r="D1192" s="29" t="s">
        <v>26</v>
      </c>
      <c r="E1192" s="1" t="n">
        <v>708</v>
      </c>
      <c r="I1192" s="1" t="n">
        <v>325</v>
      </c>
    </row>
    <row r="1193" customFormat="false" ht="13.5" hidden="false" customHeight="false" outlineLevel="0" collapsed="false">
      <c r="C1193" s="29" t="s">
        <v>169</v>
      </c>
      <c r="D1193" s="29" t="s">
        <v>27</v>
      </c>
      <c r="E1193" s="1" t="n">
        <v>422</v>
      </c>
      <c r="I1193" s="1" t="n">
        <v>197</v>
      </c>
    </row>
    <row r="1194" customFormat="false" ht="13.5" hidden="false" customHeight="false" outlineLevel="0" collapsed="false">
      <c r="C1194" s="29" t="s">
        <v>170</v>
      </c>
      <c r="E1194" s="1" t="n">
        <v>3035</v>
      </c>
      <c r="I1194" s="1" t="n">
        <v>1302</v>
      </c>
    </row>
    <row r="1195" customFormat="false" ht="13.5" hidden="false" customHeight="false" outlineLevel="0" collapsed="false">
      <c r="C1195" s="29" t="s">
        <v>170</v>
      </c>
      <c r="D1195" s="29" t="s">
        <v>17</v>
      </c>
      <c r="E1195" s="1" t="n">
        <v>369</v>
      </c>
      <c r="I1195" s="1" t="n">
        <v>154</v>
      </c>
    </row>
    <row r="1196" customFormat="false" ht="13.5" hidden="false" customHeight="false" outlineLevel="0" collapsed="false">
      <c r="C1196" s="29" t="s">
        <v>170</v>
      </c>
      <c r="D1196" s="29" t="s">
        <v>18</v>
      </c>
      <c r="E1196" s="1" t="n">
        <v>353</v>
      </c>
      <c r="I1196" s="1" t="n">
        <v>150</v>
      </c>
    </row>
    <row r="1197" customFormat="false" ht="13.5" hidden="false" customHeight="false" outlineLevel="0" collapsed="false">
      <c r="C1197" s="29" t="s">
        <v>170</v>
      </c>
      <c r="D1197" s="29" t="s">
        <v>19</v>
      </c>
      <c r="E1197" s="1" t="n">
        <v>341</v>
      </c>
      <c r="I1197" s="1" t="n">
        <v>140</v>
      </c>
    </row>
    <row r="1198" customFormat="false" ht="13.5" hidden="false" customHeight="false" outlineLevel="0" collapsed="false">
      <c r="C1198" s="29" t="s">
        <v>170</v>
      </c>
      <c r="D1198" s="29" t="s">
        <v>20</v>
      </c>
      <c r="E1198" s="1" t="n">
        <v>225</v>
      </c>
      <c r="I1198" s="1" t="n">
        <v>116</v>
      </c>
    </row>
    <row r="1199" customFormat="false" ht="13.5" hidden="false" customHeight="false" outlineLevel="0" collapsed="false">
      <c r="C1199" s="29" t="s">
        <v>170</v>
      </c>
      <c r="D1199" s="29" t="s">
        <v>21</v>
      </c>
      <c r="E1199" s="1" t="n">
        <v>343</v>
      </c>
      <c r="I1199" s="1" t="n">
        <v>144</v>
      </c>
    </row>
    <row r="1200" customFormat="false" ht="13.5" hidden="false" customHeight="false" outlineLevel="0" collapsed="false">
      <c r="C1200" s="29" t="s">
        <v>170</v>
      </c>
      <c r="D1200" s="29" t="s">
        <v>22</v>
      </c>
      <c r="E1200" s="1" t="n">
        <v>85</v>
      </c>
      <c r="I1200" s="1" t="n">
        <v>33</v>
      </c>
    </row>
    <row r="1201" customFormat="false" ht="13.5" hidden="false" customHeight="false" outlineLevel="0" collapsed="false">
      <c r="C1201" s="29" t="s">
        <v>170</v>
      </c>
      <c r="D1201" s="29" t="s">
        <v>24</v>
      </c>
      <c r="E1201" s="1" t="n">
        <v>275</v>
      </c>
      <c r="I1201" s="1" t="n">
        <v>118</v>
      </c>
    </row>
    <row r="1202" customFormat="false" ht="13.5" hidden="false" customHeight="false" outlineLevel="0" collapsed="false">
      <c r="C1202" s="29" t="s">
        <v>170</v>
      </c>
      <c r="D1202" s="29" t="s">
        <v>26</v>
      </c>
      <c r="E1202" s="1" t="n">
        <v>535</v>
      </c>
      <c r="I1202" s="1" t="n">
        <v>226</v>
      </c>
    </row>
    <row r="1203" customFormat="false" ht="13.5" hidden="false" customHeight="false" outlineLevel="0" collapsed="false">
      <c r="C1203" s="29" t="s">
        <v>170</v>
      </c>
      <c r="D1203" s="29" t="s">
        <v>27</v>
      </c>
      <c r="E1203" s="1" t="n">
        <v>509</v>
      </c>
      <c r="I1203" s="1" t="n">
        <v>221</v>
      </c>
    </row>
    <row r="1204" customFormat="false" ht="13.5" hidden="false" customHeight="false" outlineLevel="0" collapsed="false">
      <c r="C1204" s="29" t="s">
        <v>171</v>
      </c>
      <c r="E1204" s="1" t="n">
        <v>2160</v>
      </c>
      <c r="I1204" s="1" t="n">
        <v>925</v>
      </c>
    </row>
    <row r="1205" customFormat="false" ht="13.5" hidden="false" customHeight="false" outlineLevel="0" collapsed="false">
      <c r="C1205" s="29" t="s">
        <v>171</v>
      </c>
      <c r="D1205" s="29" t="s">
        <v>18</v>
      </c>
      <c r="E1205" s="1" t="n">
        <v>232</v>
      </c>
      <c r="I1205" s="1" t="n">
        <v>96</v>
      </c>
    </row>
    <row r="1206" customFormat="false" ht="13.5" hidden="false" customHeight="false" outlineLevel="0" collapsed="false">
      <c r="C1206" s="29" t="s">
        <v>171</v>
      </c>
      <c r="D1206" s="29" t="s">
        <v>19</v>
      </c>
      <c r="E1206" s="1" t="n">
        <v>405</v>
      </c>
      <c r="I1206" s="1" t="n">
        <v>131</v>
      </c>
    </row>
    <row r="1207" customFormat="false" ht="13.5" hidden="false" customHeight="false" outlineLevel="0" collapsed="false">
      <c r="C1207" s="29" t="s">
        <v>171</v>
      </c>
      <c r="D1207" s="29" t="s">
        <v>21</v>
      </c>
      <c r="E1207" s="1" t="n">
        <v>205</v>
      </c>
      <c r="I1207" s="1" t="n">
        <v>109</v>
      </c>
    </row>
    <row r="1208" customFormat="false" ht="13.5" hidden="false" customHeight="false" outlineLevel="0" collapsed="false">
      <c r="C1208" s="29" t="s">
        <v>171</v>
      </c>
      <c r="D1208" s="29" t="s">
        <v>22</v>
      </c>
      <c r="E1208" s="1" t="n">
        <v>327</v>
      </c>
      <c r="I1208" s="1" t="n">
        <v>136</v>
      </c>
    </row>
    <row r="1209" customFormat="false" ht="13.5" hidden="false" customHeight="false" outlineLevel="0" collapsed="false">
      <c r="C1209" s="29" t="s">
        <v>171</v>
      </c>
      <c r="D1209" s="29" t="s">
        <v>24</v>
      </c>
      <c r="E1209" s="1" t="n">
        <v>339</v>
      </c>
      <c r="I1209" s="1" t="n">
        <v>144</v>
      </c>
    </row>
    <row r="1210" customFormat="false" ht="13.5" hidden="false" customHeight="false" outlineLevel="0" collapsed="false">
      <c r="C1210" s="29" t="s">
        <v>171</v>
      </c>
      <c r="D1210" s="29" t="s">
        <v>26</v>
      </c>
      <c r="E1210" s="1" t="n">
        <v>474</v>
      </c>
      <c r="I1210" s="1" t="n">
        <v>210</v>
      </c>
    </row>
    <row r="1211" customFormat="false" ht="13.5" hidden="false" customHeight="false" outlineLevel="0" collapsed="false">
      <c r="C1211" s="29" t="s">
        <v>171</v>
      </c>
      <c r="D1211" s="29" t="s">
        <v>27</v>
      </c>
      <c r="E1211" s="1" t="n">
        <v>178</v>
      </c>
      <c r="I1211" s="1" t="n">
        <v>99</v>
      </c>
    </row>
    <row r="1212" customFormat="false" ht="13.5" hidden="false" customHeight="false" outlineLevel="0" collapsed="false">
      <c r="C1212" s="29" t="s">
        <v>172</v>
      </c>
      <c r="E1212" s="1" t="n">
        <v>819</v>
      </c>
      <c r="I1212" s="1" t="n">
        <v>41</v>
      </c>
    </row>
    <row r="1213" customFormat="false" ht="13.5" hidden="false" customHeight="false" outlineLevel="0" collapsed="false">
      <c r="C1213" s="29" t="s">
        <v>173</v>
      </c>
      <c r="E1213" s="1" t="n">
        <v>2265</v>
      </c>
      <c r="I1213" s="1" t="n">
        <v>891</v>
      </c>
    </row>
    <row r="1214" customFormat="false" ht="13.5" hidden="false" customHeight="false" outlineLevel="0" collapsed="false">
      <c r="C1214" s="29" t="s">
        <v>173</v>
      </c>
      <c r="D1214" s="29" t="s">
        <v>17</v>
      </c>
      <c r="E1214" s="1" t="n">
        <v>241</v>
      </c>
      <c r="I1214" s="1" t="n">
        <v>94</v>
      </c>
    </row>
    <row r="1215" customFormat="false" ht="13.5" hidden="false" customHeight="false" outlineLevel="0" collapsed="false">
      <c r="C1215" s="29" t="s">
        <v>173</v>
      </c>
      <c r="D1215" s="29" t="s">
        <v>18</v>
      </c>
      <c r="E1215" s="1" t="n">
        <v>363</v>
      </c>
      <c r="I1215" s="1" t="n">
        <v>167</v>
      </c>
    </row>
    <row r="1216" customFormat="false" ht="13.5" hidden="false" customHeight="false" outlineLevel="0" collapsed="false">
      <c r="C1216" s="29" t="s">
        <v>173</v>
      </c>
      <c r="D1216" s="29" t="s">
        <v>19</v>
      </c>
      <c r="E1216" s="1" t="n">
        <v>377</v>
      </c>
      <c r="I1216" s="1" t="n">
        <v>159</v>
      </c>
    </row>
    <row r="1217" customFormat="false" ht="13.5" hidden="false" customHeight="false" outlineLevel="0" collapsed="false">
      <c r="C1217" s="29" t="s">
        <v>173</v>
      </c>
      <c r="D1217" s="29" t="s">
        <v>20</v>
      </c>
      <c r="E1217" s="1" t="n">
        <v>365</v>
      </c>
      <c r="I1217" s="1" t="n">
        <v>153</v>
      </c>
    </row>
    <row r="1218" customFormat="false" ht="13.5" hidden="false" customHeight="false" outlineLevel="0" collapsed="false">
      <c r="C1218" s="29" t="s">
        <v>173</v>
      </c>
      <c r="D1218" s="29" t="s">
        <v>21</v>
      </c>
      <c r="E1218" s="1" t="n">
        <v>284</v>
      </c>
      <c r="I1218" s="1" t="n">
        <v>125</v>
      </c>
    </row>
    <row r="1219" customFormat="false" ht="13.5" hidden="false" customHeight="false" outlineLevel="0" collapsed="false">
      <c r="C1219" s="29" t="s">
        <v>173</v>
      </c>
      <c r="D1219" s="29" t="s">
        <v>22</v>
      </c>
      <c r="E1219" s="1" t="n">
        <v>177</v>
      </c>
      <c r="I1219" s="1" t="n">
        <v>73</v>
      </c>
    </row>
    <row r="1220" customFormat="false" ht="13.5" hidden="false" customHeight="false" outlineLevel="0" collapsed="false">
      <c r="C1220" s="29" t="s">
        <v>173</v>
      </c>
      <c r="D1220" s="29" t="s">
        <v>24</v>
      </c>
      <c r="E1220" s="1" t="n">
        <v>287</v>
      </c>
      <c r="I1220" s="1" t="n">
        <v>67</v>
      </c>
    </row>
    <row r="1221" customFormat="false" ht="13.5" hidden="false" customHeight="false" outlineLevel="0" collapsed="false">
      <c r="C1221" s="29" t="s">
        <v>173</v>
      </c>
      <c r="D1221" s="29" t="s">
        <v>26</v>
      </c>
      <c r="E1221" s="1" t="n">
        <v>171</v>
      </c>
      <c r="I1221" s="1" t="n">
        <v>53</v>
      </c>
    </row>
    <row r="1222" customFormat="false" ht="13.5" hidden="false" customHeight="false" outlineLevel="0" collapsed="false">
      <c r="C1222" s="29" t="s">
        <v>173</v>
      </c>
      <c r="D1222" s="29" t="s">
        <v>27</v>
      </c>
      <c r="E1222" s="1" t="s">
        <v>23</v>
      </c>
      <c r="I1222" s="1" t="s">
        <v>23</v>
      </c>
    </row>
    <row r="1223" customFormat="false" ht="13.5" hidden="false" customHeight="false" outlineLevel="0" collapsed="false">
      <c r="C1223" s="29" t="s">
        <v>173</v>
      </c>
      <c r="D1223" s="29" t="s">
        <v>28</v>
      </c>
      <c r="E1223" s="1" t="s">
        <v>23</v>
      </c>
      <c r="I1223" s="1" t="s">
        <v>23</v>
      </c>
    </row>
    <row r="1224" customFormat="false" ht="13.5" hidden="false" customHeight="false" outlineLevel="0" collapsed="false">
      <c r="C1224" s="29" t="s">
        <v>173</v>
      </c>
      <c r="D1224" s="29" t="s">
        <v>29</v>
      </c>
      <c r="E1224" s="1" t="s">
        <v>23</v>
      </c>
      <c r="I1224" s="1" t="s">
        <v>23</v>
      </c>
    </row>
    <row r="1225" customFormat="false" ht="13.5" hidden="false" customHeight="false" outlineLevel="0" collapsed="false">
      <c r="C1225" s="29" t="s">
        <v>173</v>
      </c>
      <c r="D1225" s="29" t="s">
        <v>30</v>
      </c>
      <c r="E1225" s="1" t="s">
        <v>23</v>
      </c>
      <c r="I1225" s="1" t="s">
        <v>23</v>
      </c>
    </row>
    <row r="1226" customFormat="false" ht="13.5" hidden="false" customHeight="false" outlineLevel="0" collapsed="false">
      <c r="C1226" s="29" t="s">
        <v>174</v>
      </c>
      <c r="E1226" s="1" t="n">
        <v>2094</v>
      </c>
      <c r="I1226" s="1" t="n">
        <v>728</v>
      </c>
    </row>
    <row r="1227" customFormat="false" ht="13.5" hidden="false" customHeight="false" outlineLevel="0" collapsed="false">
      <c r="C1227" s="29" t="s">
        <v>174</v>
      </c>
      <c r="D1227" s="29" t="s">
        <v>17</v>
      </c>
      <c r="E1227" s="1" t="n">
        <v>263</v>
      </c>
      <c r="I1227" s="1" t="n">
        <v>107</v>
      </c>
    </row>
    <row r="1228" customFormat="false" ht="13.5" hidden="false" customHeight="false" outlineLevel="0" collapsed="false">
      <c r="C1228" s="29" t="s">
        <v>174</v>
      </c>
      <c r="D1228" s="29" t="s">
        <v>18</v>
      </c>
      <c r="E1228" s="1" t="n">
        <v>511</v>
      </c>
      <c r="I1228" s="1" t="n">
        <v>109</v>
      </c>
    </row>
    <row r="1229" customFormat="false" ht="13.5" hidden="false" customHeight="false" outlineLevel="0" collapsed="false">
      <c r="C1229" s="29" t="s">
        <v>174</v>
      </c>
      <c r="D1229" s="29" t="s">
        <v>19</v>
      </c>
      <c r="E1229" s="1" t="n">
        <v>432</v>
      </c>
      <c r="I1229" s="1" t="n">
        <v>164</v>
      </c>
    </row>
    <row r="1230" customFormat="false" ht="13.5" hidden="false" customHeight="false" outlineLevel="0" collapsed="false">
      <c r="C1230" s="29" t="s">
        <v>174</v>
      </c>
      <c r="D1230" s="29" t="s">
        <v>20</v>
      </c>
      <c r="E1230" s="1" t="n">
        <v>285</v>
      </c>
      <c r="I1230" s="1" t="n">
        <v>128</v>
      </c>
    </row>
    <row r="1231" customFormat="false" ht="13.5" hidden="false" customHeight="false" outlineLevel="0" collapsed="false">
      <c r="C1231" s="29" t="s">
        <v>174</v>
      </c>
      <c r="D1231" s="29" t="s">
        <v>21</v>
      </c>
      <c r="E1231" s="1" t="n">
        <v>269</v>
      </c>
      <c r="I1231" s="1" t="n">
        <v>93</v>
      </c>
    </row>
    <row r="1232" customFormat="false" ht="13.5" hidden="false" customHeight="false" outlineLevel="0" collapsed="false">
      <c r="C1232" s="29" t="s">
        <v>174</v>
      </c>
      <c r="D1232" s="29" t="s">
        <v>22</v>
      </c>
      <c r="E1232" s="1" t="n">
        <v>92</v>
      </c>
      <c r="I1232" s="1" t="n">
        <v>31</v>
      </c>
    </row>
    <row r="1233" customFormat="false" ht="13.5" hidden="false" customHeight="false" outlineLevel="0" collapsed="false">
      <c r="C1233" s="29" t="s">
        <v>174</v>
      </c>
      <c r="D1233" s="29" t="s">
        <v>24</v>
      </c>
      <c r="E1233" s="1" t="n">
        <v>119</v>
      </c>
      <c r="I1233" s="1" t="n">
        <v>48</v>
      </c>
    </row>
    <row r="1234" customFormat="false" ht="13.5" hidden="false" customHeight="false" outlineLevel="0" collapsed="false">
      <c r="C1234" s="29" t="s">
        <v>174</v>
      </c>
      <c r="D1234" s="29" t="s">
        <v>26</v>
      </c>
      <c r="E1234" s="1" t="n">
        <v>123</v>
      </c>
      <c r="I1234" s="1" t="n">
        <v>48</v>
      </c>
    </row>
    <row r="1235" customFormat="false" ht="13.5" hidden="false" customHeight="false" outlineLevel="0" collapsed="false">
      <c r="C1235" s="29" t="s">
        <v>174</v>
      </c>
      <c r="D1235" s="29" t="s">
        <v>27</v>
      </c>
      <c r="E1235" s="1" t="s">
        <v>25</v>
      </c>
      <c r="I1235" s="1" t="s">
        <v>25</v>
      </c>
    </row>
    <row r="1236" customFormat="false" ht="13.5" hidden="false" customHeight="false" outlineLevel="0" collapsed="false">
      <c r="C1236" s="29" t="s">
        <v>174</v>
      </c>
      <c r="D1236" s="29" t="s">
        <v>28</v>
      </c>
      <c r="E1236" s="1" t="s">
        <v>23</v>
      </c>
      <c r="I1236" s="1" t="s">
        <v>23</v>
      </c>
    </row>
    <row r="1237" customFormat="false" ht="13.5" hidden="false" customHeight="false" outlineLevel="0" collapsed="false">
      <c r="C1237" s="29" t="s">
        <v>174</v>
      </c>
      <c r="D1237" s="29" t="s">
        <v>29</v>
      </c>
      <c r="E1237" s="1" t="s">
        <v>23</v>
      </c>
      <c r="I1237" s="1" t="s">
        <v>23</v>
      </c>
    </row>
    <row r="1238" customFormat="false" ht="13.5" hidden="false" customHeight="false" outlineLevel="0" collapsed="false">
      <c r="C1238" s="29" t="s">
        <v>174</v>
      </c>
      <c r="D1238" s="29" t="s">
        <v>30</v>
      </c>
      <c r="E1238" s="1" t="s">
        <v>23</v>
      </c>
      <c r="I1238" s="1" t="s">
        <v>23</v>
      </c>
    </row>
    <row r="1239" customFormat="false" ht="13.5" hidden="false" customHeight="false" outlineLevel="0" collapsed="false">
      <c r="C1239" s="29" t="s">
        <v>175</v>
      </c>
      <c r="E1239" s="1" t="n">
        <v>2443</v>
      </c>
      <c r="I1239" s="1" t="n">
        <v>968</v>
      </c>
    </row>
    <row r="1240" customFormat="false" ht="13.5" hidden="false" customHeight="false" outlineLevel="0" collapsed="false">
      <c r="C1240" s="29" t="s">
        <v>175</v>
      </c>
      <c r="D1240" s="29" t="s">
        <v>17</v>
      </c>
      <c r="E1240" s="1" t="n">
        <v>333</v>
      </c>
      <c r="I1240" s="1" t="n">
        <v>147</v>
      </c>
    </row>
    <row r="1241" customFormat="false" ht="13.5" hidden="false" customHeight="false" outlineLevel="0" collapsed="false">
      <c r="C1241" s="29" t="s">
        <v>175</v>
      </c>
      <c r="D1241" s="29" t="s">
        <v>18</v>
      </c>
      <c r="E1241" s="1" t="n">
        <v>349</v>
      </c>
      <c r="I1241" s="1" t="n">
        <v>137</v>
      </c>
    </row>
    <row r="1242" customFormat="false" ht="13.5" hidden="false" customHeight="false" outlineLevel="0" collapsed="false">
      <c r="C1242" s="29" t="s">
        <v>175</v>
      </c>
      <c r="D1242" s="29" t="s">
        <v>19</v>
      </c>
      <c r="E1242" s="1" t="n">
        <v>355</v>
      </c>
      <c r="I1242" s="1" t="n">
        <v>146</v>
      </c>
    </row>
    <row r="1243" customFormat="false" ht="13.5" hidden="false" customHeight="false" outlineLevel="0" collapsed="false">
      <c r="C1243" s="29" t="s">
        <v>175</v>
      </c>
      <c r="D1243" s="29" t="s">
        <v>20</v>
      </c>
      <c r="E1243" s="1" t="n">
        <v>287</v>
      </c>
      <c r="I1243" s="1" t="n">
        <v>120</v>
      </c>
    </row>
    <row r="1244" customFormat="false" ht="13.5" hidden="false" customHeight="false" outlineLevel="0" collapsed="false">
      <c r="C1244" s="29" t="s">
        <v>175</v>
      </c>
      <c r="D1244" s="29" t="s">
        <v>21</v>
      </c>
      <c r="E1244" s="1" t="n">
        <v>244</v>
      </c>
      <c r="I1244" s="1" t="n">
        <v>95</v>
      </c>
    </row>
    <row r="1245" customFormat="false" ht="13.5" hidden="false" customHeight="false" outlineLevel="0" collapsed="false">
      <c r="C1245" s="29" t="s">
        <v>175</v>
      </c>
      <c r="D1245" s="29" t="s">
        <v>22</v>
      </c>
      <c r="E1245" s="1" t="n">
        <v>219</v>
      </c>
      <c r="I1245" s="1" t="n">
        <v>87</v>
      </c>
    </row>
    <row r="1246" customFormat="false" ht="13.5" hidden="false" customHeight="false" outlineLevel="0" collapsed="false">
      <c r="C1246" s="29" t="s">
        <v>175</v>
      </c>
      <c r="D1246" s="29" t="s">
        <v>24</v>
      </c>
      <c r="E1246" s="1" t="n">
        <v>274</v>
      </c>
      <c r="I1246" s="1" t="n">
        <v>100</v>
      </c>
    </row>
    <row r="1247" customFormat="false" ht="13.5" hidden="false" customHeight="false" outlineLevel="0" collapsed="false">
      <c r="C1247" s="29" t="s">
        <v>175</v>
      </c>
      <c r="D1247" s="29" t="s">
        <v>26</v>
      </c>
      <c r="E1247" s="1" t="n">
        <v>273</v>
      </c>
      <c r="I1247" s="1" t="n">
        <v>97</v>
      </c>
    </row>
    <row r="1248" customFormat="false" ht="13.5" hidden="false" customHeight="false" outlineLevel="0" collapsed="false">
      <c r="C1248" s="29" t="s">
        <v>175</v>
      </c>
      <c r="D1248" s="29" t="s">
        <v>27</v>
      </c>
      <c r="E1248" s="1" t="n">
        <v>109</v>
      </c>
      <c r="I1248" s="1" t="n">
        <v>39</v>
      </c>
    </row>
    <row r="1249" customFormat="false" ht="13.5" hidden="false" customHeight="false" outlineLevel="0" collapsed="false">
      <c r="C1249" s="29" t="s">
        <v>175</v>
      </c>
      <c r="D1249" s="29" t="s">
        <v>28</v>
      </c>
      <c r="E1249" s="1" t="s">
        <v>23</v>
      </c>
      <c r="I1249" s="1" t="s">
        <v>23</v>
      </c>
    </row>
    <row r="1250" customFormat="false" ht="13.5" hidden="false" customHeight="false" outlineLevel="0" collapsed="false">
      <c r="C1250" s="29" t="s">
        <v>175</v>
      </c>
      <c r="D1250" s="29" t="s">
        <v>29</v>
      </c>
      <c r="E1250" s="1" t="s">
        <v>23</v>
      </c>
      <c r="I1250" s="1" t="s">
        <v>23</v>
      </c>
    </row>
    <row r="1251" customFormat="false" ht="13.5" hidden="false" customHeight="false" outlineLevel="0" collapsed="false">
      <c r="C1251" s="29" t="s">
        <v>175</v>
      </c>
      <c r="D1251" s="29" t="s">
        <v>30</v>
      </c>
      <c r="E1251" s="1" t="s">
        <v>23</v>
      </c>
      <c r="I1251" s="1" t="s">
        <v>23</v>
      </c>
    </row>
    <row r="1252" customFormat="false" ht="13.5" hidden="false" customHeight="false" outlineLevel="0" collapsed="false">
      <c r="C1252" s="29" t="s">
        <v>176</v>
      </c>
      <c r="E1252" s="1" t="n">
        <v>3998</v>
      </c>
      <c r="I1252" s="1" t="n">
        <v>1311</v>
      </c>
    </row>
    <row r="1253" customFormat="false" ht="13.5" hidden="false" customHeight="false" outlineLevel="0" collapsed="false">
      <c r="C1253" s="29" t="s">
        <v>176</v>
      </c>
      <c r="D1253" s="29" t="s">
        <v>17</v>
      </c>
      <c r="E1253" s="1" t="n">
        <v>243</v>
      </c>
      <c r="I1253" s="1" t="n">
        <v>99</v>
      </c>
    </row>
    <row r="1254" customFormat="false" ht="13.5" hidden="false" customHeight="false" outlineLevel="0" collapsed="false">
      <c r="C1254" s="29" t="s">
        <v>176</v>
      </c>
      <c r="D1254" s="29" t="s">
        <v>18</v>
      </c>
      <c r="E1254" s="1" t="n">
        <v>416</v>
      </c>
      <c r="I1254" s="1" t="n">
        <v>144</v>
      </c>
    </row>
    <row r="1255" customFormat="false" ht="13.5" hidden="false" customHeight="false" outlineLevel="0" collapsed="false">
      <c r="C1255" s="29" t="s">
        <v>176</v>
      </c>
      <c r="D1255" s="29" t="s">
        <v>19</v>
      </c>
      <c r="E1255" s="1" t="n">
        <v>760</v>
      </c>
      <c r="I1255" s="1" t="n">
        <v>276</v>
      </c>
    </row>
    <row r="1256" customFormat="false" ht="13.5" hidden="false" customHeight="false" outlineLevel="0" collapsed="false">
      <c r="C1256" s="29" t="s">
        <v>176</v>
      </c>
      <c r="D1256" s="29" t="s">
        <v>20</v>
      </c>
      <c r="E1256" s="1" t="n">
        <v>471</v>
      </c>
      <c r="I1256" s="1" t="n">
        <v>205</v>
      </c>
    </row>
    <row r="1257" customFormat="false" ht="13.5" hidden="false" customHeight="false" outlineLevel="0" collapsed="false">
      <c r="C1257" s="29" t="s">
        <v>176</v>
      </c>
      <c r="D1257" s="29" t="s">
        <v>21</v>
      </c>
      <c r="E1257" s="1" t="n">
        <v>605</v>
      </c>
      <c r="I1257" s="1" t="n">
        <v>344</v>
      </c>
    </row>
    <row r="1258" customFormat="false" ht="13.5" hidden="false" customHeight="false" outlineLevel="0" collapsed="false">
      <c r="C1258" s="29" t="s">
        <v>176</v>
      </c>
      <c r="D1258" s="29" t="s">
        <v>22</v>
      </c>
      <c r="E1258" s="1" t="n">
        <v>156</v>
      </c>
      <c r="I1258" s="1" t="n">
        <v>66</v>
      </c>
    </row>
    <row r="1259" customFormat="false" ht="13.5" hidden="false" customHeight="false" outlineLevel="0" collapsed="false">
      <c r="C1259" s="29" t="s">
        <v>176</v>
      </c>
      <c r="D1259" s="29" t="s">
        <v>24</v>
      </c>
      <c r="E1259" s="1" t="n">
        <v>157</v>
      </c>
      <c r="I1259" s="1" t="n">
        <v>61</v>
      </c>
    </row>
    <row r="1260" customFormat="false" ht="13.5" hidden="false" customHeight="false" outlineLevel="0" collapsed="false">
      <c r="C1260" s="29" t="s">
        <v>176</v>
      </c>
      <c r="D1260" s="29" t="s">
        <v>26</v>
      </c>
      <c r="E1260" s="1" t="n">
        <v>170</v>
      </c>
      <c r="I1260" s="1" t="n">
        <v>62</v>
      </c>
    </row>
    <row r="1261" customFormat="false" ht="13.5" hidden="false" customHeight="false" outlineLevel="0" collapsed="false">
      <c r="C1261" s="29" t="s">
        <v>176</v>
      </c>
      <c r="D1261" s="29" t="s">
        <v>27</v>
      </c>
      <c r="E1261" s="1" t="n">
        <v>111</v>
      </c>
      <c r="I1261" s="1" t="n">
        <v>30</v>
      </c>
    </row>
    <row r="1262" customFormat="false" ht="13.5" hidden="false" customHeight="false" outlineLevel="0" collapsed="false">
      <c r="C1262" s="29" t="s">
        <v>176</v>
      </c>
      <c r="D1262" s="29" t="s">
        <v>28</v>
      </c>
      <c r="E1262" s="1" t="n">
        <v>909</v>
      </c>
      <c r="I1262" s="1" t="n">
        <v>24</v>
      </c>
    </row>
    <row r="1263" customFormat="false" ht="13.5" hidden="false" customHeight="false" outlineLevel="0" collapsed="false">
      <c r="C1263" s="29" t="s">
        <v>176</v>
      </c>
      <c r="D1263" s="29" t="s">
        <v>29</v>
      </c>
      <c r="E1263" s="1" t="s">
        <v>25</v>
      </c>
      <c r="I1263" s="1" t="s">
        <v>25</v>
      </c>
    </row>
    <row r="1264" customFormat="false" ht="13.5" hidden="false" customHeight="false" outlineLevel="0" collapsed="false">
      <c r="C1264" s="29" t="s">
        <v>176</v>
      </c>
      <c r="D1264" s="29" t="s">
        <v>30</v>
      </c>
      <c r="E1264" s="1" t="s">
        <v>25</v>
      </c>
      <c r="I1264" s="1" t="s">
        <v>25</v>
      </c>
    </row>
    <row r="1265" customFormat="false" ht="13.5" hidden="false" customHeight="false" outlineLevel="0" collapsed="false">
      <c r="C1265" s="29" t="s">
        <v>177</v>
      </c>
      <c r="E1265" s="1" t="n">
        <v>1332</v>
      </c>
      <c r="I1265" s="1" t="n">
        <v>497</v>
      </c>
    </row>
    <row r="1266" customFormat="false" ht="13.5" hidden="false" customHeight="false" outlineLevel="0" collapsed="false">
      <c r="C1266" s="29" t="s">
        <v>177</v>
      </c>
      <c r="D1266" s="29" t="s">
        <v>17</v>
      </c>
      <c r="E1266" s="1" t="n">
        <v>290</v>
      </c>
      <c r="I1266" s="1" t="n">
        <v>101</v>
      </c>
    </row>
    <row r="1267" customFormat="false" ht="13.5" hidden="false" customHeight="false" outlineLevel="0" collapsed="false">
      <c r="C1267" s="29" t="s">
        <v>177</v>
      </c>
      <c r="D1267" s="29" t="s">
        <v>18</v>
      </c>
      <c r="E1267" s="1" t="n">
        <v>246</v>
      </c>
      <c r="I1267" s="1" t="n">
        <v>66</v>
      </c>
    </row>
    <row r="1268" customFormat="false" ht="13.5" hidden="false" customHeight="false" outlineLevel="0" collapsed="false">
      <c r="C1268" s="29" t="s">
        <v>177</v>
      </c>
      <c r="D1268" s="29" t="s">
        <v>19</v>
      </c>
      <c r="E1268" s="1" t="n">
        <v>481</v>
      </c>
      <c r="I1268" s="1" t="n">
        <v>174</v>
      </c>
    </row>
    <row r="1269" customFormat="false" ht="13.5" hidden="false" customHeight="false" outlineLevel="0" collapsed="false">
      <c r="C1269" s="29" t="s">
        <v>177</v>
      </c>
      <c r="D1269" s="29" t="s">
        <v>20</v>
      </c>
      <c r="E1269" s="1" t="n">
        <v>315</v>
      </c>
      <c r="I1269" s="1" t="n">
        <v>156</v>
      </c>
    </row>
    <row r="1270" customFormat="false" ht="13.5" hidden="false" customHeight="false" outlineLevel="0" collapsed="false">
      <c r="C1270" s="29" t="s">
        <v>177</v>
      </c>
      <c r="D1270" s="29" t="s">
        <v>21</v>
      </c>
      <c r="E1270" s="1" t="s">
        <v>25</v>
      </c>
      <c r="I1270" s="1" t="s">
        <v>25</v>
      </c>
    </row>
    <row r="1271" customFormat="false" ht="13.5" hidden="false" customHeight="false" outlineLevel="0" collapsed="false">
      <c r="C1271" s="29" t="s">
        <v>177</v>
      </c>
      <c r="D1271" s="29" t="s">
        <v>22</v>
      </c>
      <c r="E1271" s="1" t="s">
        <v>23</v>
      </c>
      <c r="I1271" s="1" t="s">
        <v>23</v>
      </c>
    </row>
    <row r="1272" customFormat="false" ht="13.5" hidden="false" customHeight="false" outlineLevel="0" collapsed="false">
      <c r="C1272" s="29" t="s">
        <v>177</v>
      </c>
      <c r="D1272" s="29" t="s">
        <v>24</v>
      </c>
      <c r="E1272" s="1" t="s">
        <v>23</v>
      </c>
      <c r="I1272" s="1" t="s">
        <v>23</v>
      </c>
    </row>
    <row r="1273" customFormat="false" ht="13.5" hidden="false" customHeight="false" outlineLevel="0" collapsed="false">
      <c r="C1273" s="29" t="s">
        <v>177</v>
      </c>
      <c r="D1273" s="29" t="s">
        <v>26</v>
      </c>
      <c r="E1273" s="1" t="s">
        <v>23</v>
      </c>
      <c r="I1273" s="1" t="s">
        <v>23</v>
      </c>
    </row>
    <row r="1274" customFormat="false" ht="13.5" hidden="false" customHeight="false" outlineLevel="0" collapsed="false">
      <c r="C1274" s="29" t="s">
        <v>177</v>
      </c>
      <c r="D1274" s="29" t="s">
        <v>27</v>
      </c>
      <c r="E1274" s="1" t="s">
        <v>23</v>
      </c>
      <c r="I1274" s="1" t="s">
        <v>23</v>
      </c>
    </row>
    <row r="1275" customFormat="false" ht="13.5" hidden="false" customHeight="false" outlineLevel="0" collapsed="false">
      <c r="C1275" s="29" t="s">
        <v>177</v>
      </c>
      <c r="D1275" s="29" t="s">
        <v>28</v>
      </c>
      <c r="E1275" s="1" t="s">
        <v>23</v>
      </c>
      <c r="I1275" s="1" t="s">
        <v>23</v>
      </c>
    </row>
    <row r="1276" customFormat="false" ht="13.5" hidden="false" customHeight="false" outlineLevel="0" collapsed="false">
      <c r="C1276" s="29" t="s">
        <v>177</v>
      </c>
      <c r="D1276" s="29" t="s">
        <v>29</v>
      </c>
      <c r="E1276" s="1" t="s">
        <v>23</v>
      </c>
      <c r="I1276" s="1" t="s">
        <v>23</v>
      </c>
    </row>
    <row r="1277" customFormat="false" ht="13.5" hidden="false" customHeight="false" outlineLevel="0" collapsed="false">
      <c r="C1277" s="29" t="s">
        <v>177</v>
      </c>
      <c r="D1277" s="29" t="s">
        <v>30</v>
      </c>
      <c r="E1277" s="1" t="s">
        <v>23</v>
      </c>
      <c r="I1277" s="1" t="s">
        <v>23</v>
      </c>
    </row>
    <row r="1278" customFormat="false" ht="13.5" hidden="false" customHeight="false" outlineLevel="0" collapsed="false">
      <c r="C1278" s="29" t="s">
        <v>178</v>
      </c>
      <c r="E1278" s="1" t="n">
        <v>3663</v>
      </c>
      <c r="I1278" s="1" t="n">
        <v>1568</v>
      </c>
    </row>
    <row r="1279" customFormat="false" ht="13.5" hidden="false" customHeight="false" outlineLevel="0" collapsed="false">
      <c r="C1279" s="29" t="s">
        <v>178</v>
      </c>
      <c r="D1279" s="29" t="s">
        <v>17</v>
      </c>
      <c r="E1279" s="1" t="n">
        <v>509</v>
      </c>
      <c r="I1279" s="1" t="n">
        <v>238</v>
      </c>
    </row>
    <row r="1280" customFormat="false" ht="13.5" hidden="false" customHeight="false" outlineLevel="0" collapsed="false">
      <c r="C1280" s="29" t="s">
        <v>178</v>
      </c>
      <c r="D1280" s="29" t="s">
        <v>18</v>
      </c>
      <c r="E1280" s="1" t="n">
        <v>362</v>
      </c>
      <c r="I1280" s="1" t="n">
        <v>168</v>
      </c>
    </row>
    <row r="1281" customFormat="false" ht="13.5" hidden="false" customHeight="false" outlineLevel="0" collapsed="false">
      <c r="C1281" s="29" t="s">
        <v>178</v>
      </c>
      <c r="D1281" s="29" t="s">
        <v>19</v>
      </c>
      <c r="E1281" s="1" t="n">
        <v>319</v>
      </c>
      <c r="I1281" s="1" t="n">
        <v>140</v>
      </c>
    </row>
    <row r="1282" customFormat="false" ht="13.5" hidden="false" customHeight="false" outlineLevel="0" collapsed="false">
      <c r="C1282" s="29" t="s">
        <v>178</v>
      </c>
      <c r="D1282" s="29" t="s">
        <v>20</v>
      </c>
      <c r="E1282" s="1" t="n">
        <v>324</v>
      </c>
      <c r="I1282" s="1" t="n">
        <v>129</v>
      </c>
    </row>
    <row r="1283" customFormat="false" ht="13.5" hidden="false" customHeight="false" outlineLevel="0" collapsed="false">
      <c r="C1283" s="29" t="s">
        <v>178</v>
      </c>
      <c r="D1283" s="29" t="s">
        <v>21</v>
      </c>
      <c r="E1283" s="1" t="n">
        <v>255</v>
      </c>
      <c r="I1283" s="1" t="n">
        <v>113</v>
      </c>
    </row>
    <row r="1284" customFormat="false" ht="13.5" hidden="false" customHeight="false" outlineLevel="0" collapsed="false">
      <c r="C1284" s="29" t="s">
        <v>178</v>
      </c>
      <c r="D1284" s="29" t="s">
        <v>22</v>
      </c>
      <c r="E1284" s="1" t="n">
        <v>270</v>
      </c>
      <c r="I1284" s="1" t="n">
        <v>109</v>
      </c>
    </row>
    <row r="1285" customFormat="false" ht="13.5" hidden="false" customHeight="false" outlineLevel="0" collapsed="false">
      <c r="C1285" s="29" t="s">
        <v>178</v>
      </c>
      <c r="D1285" s="29" t="s">
        <v>24</v>
      </c>
      <c r="E1285" s="1" t="n">
        <v>225</v>
      </c>
      <c r="I1285" s="1" t="n">
        <v>103</v>
      </c>
    </row>
    <row r="1286" customFormat="false" ht="13.5" hidden="false" customHeight="false" outlineLevel="0" collapsed="false">
      <c r="C1286" s="29" t="s">
        <v>178</v>
      </c>
      <c r="D1286" s="29" t="s">
        <v>26</v>
      </c>
      <c r="E1286" s="1" t="n">
        <v>261</v>
      </c>
      <c r="I1286" s="1" t="n">
        <v>105</v>
      </c>
    </row>
    <row r="1287" customFormat="false" ht="13.5" hidden="false" customHeight="false" outlineLevel="0" collapsed="false">
      <c r="C1287" s="29" t="s">
        <v>178</v>
      </c>
      <c r="D1287" s="29" t="s">
        <v>27</v>
      </c>
      <c r="E1287" s="1" t="n">
        <v>293</v>
      </c>
      <c r="I1287" s="1" t="n">
        <v>117</v>
      </c>
    </row>
    <row r="1288" customFormat="false" ht="13.5" hidden="false" customHeight="false" outlineLevel="0" collapsed="false">
      <c r="C1288" s="29" t="s">
        <v>178</v>
      </c>
      <c r="D1288" s="29" t="s">
        <v>28</v>
      </c>
      <c r="E1288" s="1" t="n">
        <v>254</v>
      </c>
      <c r="I1288" s="1" t="n">
        <v>110</v>
      </c>
    </row>
    <row r="1289" customFormat="false" ht="13.5" hidden="false" customHeight="false" outlineLevel="0" collapsed="false">
      <c r="C1289" s="29" t="s">
        <v>178</v>
      </c>
      <c r="D1289" s="29" t="s">
        <v>29</v>
      </c>
      <c r="E1289" s="1" t="n">
        <v>320</v>
      </c>
      <c r="I1289" s="1" t="n">
        <v>132</v>
      </c>
    </row>
    <row r="1290" customFormat="false" ht="13.5" hidden="false" customHeight="false" outlineLevel="0" collapsed="false">
      <c r="C1290" s="29" t="s">
        <v>178</v>
      </c>
      <c r="D1290" s="29" t="s">
        <v>30</v>
      </c>
      <c r="E1290" s="1" t="n">
        <v>199</v>
      </c>
      <c r="I1290" s="1" t="n">
        <v>74</v>
      </c>
    </row>
    <row r="1291" customFormat="false" ht="13.5" hidden="false" customHeight="false" outlineLevel="0" collapsed="false">
      <c r="C1291" s="29" t="s">
        <v>178</v>
      </c>
      <c r="D1291" s="29" t="s">
        <v>31</v>
      </c>
      <c r="E1291" s="1" t="n">
        <v>59</v>
      </c>
      <c r="I1291" s="1" t="n">
        <v>21</v>
      </c>
    </row>
    <row r="1292" customFormat="false" ht="13.5" hidden="false" customHeight="false" outlineLevel="0" collapsed="false">
      <c r="C1292" s="29" t="s">
        <v>178</v>
      </c>
      <c r="D1292" s="29" t="s">
        <v>32</v>
      </c>
      <c r="E1292" s="1" t="n">
        <v>13</v>
      </c>
      <c r="I1292" s="1" t="n">
        <v>9</v>
      </c>
    </row>
    <row r="1293" customFormat="false" ht="13.5" hidden="false" customHeight="false" outlineLevel="0" collapsed="false">
      <c r="C1293" s="29" t="s">
        <v>178</v>
      </c>
      <c r="D1293" s="29" t="s">
        <v>33</v>
      </c>
      <c r="E1293" s="1" t="s">
        <v>25</v>
      </c>
      <c r="I1293" s="1" t="s">
        <v>25</v>
      </c>
    </row>
    <row r="1294" customFormat="false" ht="13.5" hidden="false" customHeight="false" outlineLevel="0" collapsed="false">
      <c r="C1294" s="29" t="s">
        <v>179</v>
      </c>
      <c r="E1294" s="1" t="n">
        <v>3414</v>
      </c>
      <c r="I1294" s="1" t="n">
        <v>1457</v>
      </c>
    </row>
    <row r="1295" customFormat="false" ht="13.5" hidden="false" customHeight="false" outlineLevel="0" collapsed="false">
      <c r="C1295" s="29" t="s">
        <v>179</v>
      </c>
      <c r="D1295" s="29" t="s">
        <v>17</v>
      </c>
      <c r="E1295" s="1" t="n">
        <v>304</v>
      </c>
      <c r="I1295" s="1" t="n">
        <v>143</v>
      </c>
    </row>
    <row r="1296" customFormat="false" ht="13.5" hidden="false" customHeight="false" outlineLevel="0" collapsed="false">
      <c r="C1296" s="29" t="s">
        <v>179</v>
      </c>
      <c r="D1296" s="29" t="s">
        <v>18</v>
      </c>
      <c r="E1296" s="1" t="n">
        <v>320</v>
      </c>
      <c r="I1296" s="1" t="n">
        <v>162</v>
      </c>
    </row>
    <row r="1297" customFormat="false" ht="13.5" hidden="false" customHeight="false" outlineLevel="0" collapsed="false">
      <c r="C1297" s="29" t="s">
        <v>179</v>
      </c>
      <c r="D1297" s="29" t="s">
        <v>19</v>
      </c>
      <c r="E1297" s="1" t="n">
        <v>264</v>
      </c>
      <c r="I1297" s="1" t="n">
        <v>125</v>
      </c>
    </row>
    <row r="1298" customFormat="false" ht="13.5" hidden="false" customHeight="false" outlineLevel="0" collapsed="false">
      <c r="C1298" s="29" t="s">
        <v>179</v>
      </c>
      <c r="D1298" s="29" t="s">
        <v>20</v>
      </c>
      <c r="E1298" s="1" t="n">
        <v>288</v>
      </c>
      <c r="I1298" s="1" t="n">
        <v>132</v>
      </c>
    </row>
    <row r="1299" customFormat="false" ht="13.5" hidden="false" customHeight="false" outlineLevel="0" collapsed="false">
      <c r="C1299" s="29" t="s">
        <v>179</v>
      </c>
      <c r="D1299" s="29" t="s">
        <v>21</v>
      </c>
      <c r="E1299" s="1" t="n">
        <v>276</v>
      </c>
      <c r="I1299" s="1" t="n">
        <v>128</v>
      </c>
    </row>
    <row r="1300" customFormat="false" ht="13.5" hidden="false" customHeight="false" outlineLevel="0" collapsed="false">
      <c r="C1300" s="29" t="s">
        <v>179</v>
      </c>
      <c r="D1300" s="29" t="s">
        <v>22</v>
      </c>
      <c r="E1300" s="1" t="n">
        <v>345</v>
      </c>
      <c r="I1300" s="1" t="n">
        <v>149</v>
      </c>
    </row>
    <row r="1301" customFormat="false" ht="13.5" hidden="false" customHeight="false" outlineLevel="0" collapsed="false">
      <c r="C1301" s="29" t="s">
        <v>179</v>
      </c>
      <c r="D1301" s="29" t="s">
        <v>24</v>
      </c>
      <c r="E1301" s="1" t="n">
        <v>178</v>
      </c>
      <c r="I1301" s="1" t="n">
        <v>71</v>
      </c>
    </row>
    <row r="1302" customFormat="false" ht="13.5" hidden="false" customHeight="false" outlineLevel="0" collapsed="false">
      <c r="C1302" s="29" t="s">
        <v>179</v>
      </c>
      <c r="D1302" s="29" t="s">
        <v>26</v>
      </c>
      <c r="E1302" s="1" t="n">
        <v>335</v>
      </c>
      <c r="I1302" s="1" t="n">
        <v>123</v>
      </c>
    </row>
    <row r="1303" customFormat="false" ht="13.5" hidden="false" customHeight="false" outlineLevel="0" collapsed="false">
      <c r="C1303" s="29" t="s">
        <v>179</v>
      </c>
      <c r="D1303" s="29" t="s">
        <v>27</v>
      </c>
      <c r="E1303" s="1" t="n">
        <v>359</v>
      </c>
      <c r="I1303" s="1" t="n">
        <v>143</v>
      </c>
    </row>
    <row r="1304" customFormat="false" ht="13.5" hidden="false" customHeight="false" outlineLevel="0" collapsed="false">
      <c r="C1304" s="29" t="s">
        <v>179</v>
      </c>
      <c r="D1304" s="29" t="s">
        <v>28</v>
      </c>
      <c r="E1304" s="1" t="n">
        <v>300</v>
      </c>
      <c r="I1304" s="1" t="n">
        <v>117</v>
      </c>
    </row>
    <row r="1305" customFormat="false" ht="13.5" hidden="false" customHeight="false" outlineLevel="0" collapsed="false">
      <c r="C1305" s="29" t="s">
        <v>179</v>
      </c>
      <c r="D1305" s="29" t="s">
        <v>29</v>
      </c>
      <c r="E1305" s="1" t="n">
        <v>208</v>
      </c>
      <c r="I1305" s="1" t="n">
        <v>82</v>
      </c>
    </row>
    <row r="1306" customFormat="false" ht="13.5" hidden="false" customHeight="false" outlineLevel="0" collapsed="false">
      <c r="C1306" s="29" t="s">
        <v>179</v>
      </c>
      <c r="D1306" s="29" t="s">
        <v>30</v>
      </c>
      <c r="E1306" s="1" t="n">
        <v>185</v>
      </c>
      <c r="I1306" s="1" t="n">
        <v>69</v>
      </c>
    </row>
    <row r="1307" customFormat="false" ht="13.5" hidden="false" customHeight="false" outlineLevel="0" collapsed="false">
      <c r="C1307" s="29" t="s">
        <v>179</v>
      </c>
      <c r="D1307" s="29" t="s">
        <v>31</v>
      </c>
      <c r="E1307" s="1" t="n">
        <v>52</v>
      </c>
      <c r="I1307" s="1" t="n">
        <v>13</v>
      </c>
    </row>
    <row r="1308" customFormat="false" ht="13.5" hidden="false" customHeight="false" outlineLevel="0" collapsed="false">
      <c r="C1308" s="29" t="s">
        <v>180</v>
      </c>
      <c r="E1308" s="1" t="n">
        <v>1527</v>
      </c>
      <c r="I1308" s="1" t="n">
        <v>644</v>
      </c>
    </row>
    <row r="1309" customFormat="false" ht="13.5" hidden="false" customHeight="false" outlineLevel="0" collapsed="false">
      <c r="C1309" s="29" t="s">
        <v>180</v>
      </c>
      <c r="D1309" s="29" t="s">
        <v>17</v>
      </c>
      <c r="E1309" s="1" t="n">
        <v>38</v>
      </c>
      <c r="I1309" s="1" t="n">
        <v>16</v>
      </c>
    </row>
    <row r="1310" customFormat="false" ht="13.5" hidden="false" customHeight="false" outlineLevel="0" collapsed="false">
      <c r="C1310" s="29" t="s">
        <v>180</v>
      </c>
      <c r="D1310" s="29" t="s">
        <v>18</v>
      </c>
      <c r="E1310" s="1" t="n">
        <v>178</v>
      </c>
      <c r="I1310" s="1" t="n">
        <v>71</v>
      </c>
    </row>
    <row r="1311" customFormat="false" ht="13.5" hidden="false" customHeight="false" outlineLevel="0" collapsed="false">
      <c r="C1311" s="29" t="s">
        <v>180</v>
      </c>
      <c r="D1311" s="29" t="s">
        <v>19</v>
      </c>
      <c r="E1311" s="1" t="n">
        <v>406</v>
      </c>
      <c r="I1311" s="1" t="n">
        <v>199</v>
      </c>
    </row>
    <row r="1312" customFormat="false" ht="13.5" hidden="false" customHeight="false" outlineLevel="0" collapsed="false">
      <c r="C1312" s="29" t="s">
        <v>180</v>
      </c>
      <c r="D1312" s="29" t="s">
        <v>20</v>
      </c>
      <c r="E1312" s="1" t="n">
        <v>288</v>
      </c>
      <c r="I1312" s="1" t="n">
        <v>131</v>
      </c>
    </row>
    <row r="1313" customFormat="false" ht="13.5" hidden="false" customHeight="false" outlineLevel="0" collapsed="false">
      <c r="C1313" s="29" t="s">
        <v>180</v>
      </c>
      <c r="D1313" s="29" t="s">
        <v>21</v>
      </c>
      <c r="E1313" s="1" t="n">
        <v>322</v>
      </c>
      <c r="I1313" s="1" t="n">
        <v>117</v>
      </c>
    </row>
    <row r="1314" customFormat="false" ht="13.5" hidden="false" customHeight="false" outlineLevel="0" collapsed="false">
      <c r="C1314" s="29" t="s">
        <v>180</v>
      </c>
      <c r="D1314" s="29" t="s">
        <v>22</v>
      </c>
      <c r="E1314" s="1" t="n">
        <v>239</v>
      </c>
      <c r="I1314" s="1" t="n">
        <v>94</v>
      </c>
    </row>
    <row r="1315" customFormat="false" ht="13.5" hidden="false" customHeight="false" outlineLevel="0" collapsed="false">
      <c r="C1315" s="29" t="s">
        <v>180</v>
      </c>
      <c r="D1315" s="29" t="s">
        <v>24</v>
      </c>
      <c r="E1315" s="1" t="n">
        <v>56</v>
      </c>
      <c r="I1315" s="1" t="n">
        <v>16</v>
      </c>
    </row>
    <row r="1316" customFormat="false" ht="13.5" hidden="false" customHeight="false" outlineLevel="0" collapsed="false">
      <c r="C1316" s="29" t="s">
        <v>181</v>
      </c>
      <c r="E1316" s="1" t="n">
        <v>3312</v>
      </c>
      <c r="I1316" s="1" t="n">
        <v>1417</v>
      </c>
    </row>
    <row r="1317" customFormat="false" ht="13.5" hidden="false" customHeight="false" outlineLevel="0" collapsed="false">
      <c r="C1317" s="29" t="s">
        <v>181</v>
      </c>
      <c r="D1317" s="29" t="s">
        <v>17</v>
      </c>
      <c r="E1317" s="1" t="n">
        <v>128</v>
      </c>
      <c r="I1317" s="1" t="n">
        <v>59</v>
      </c>
    </row>
    <row r="1318" customFormat="false" ht="13.5" hidden="false" customHeight="false" outlineLevel="0" collapsed="false">
      <c r="C1318" s="29" t="s">
        <v>181</v>
      </c>
      <c r="D1318" s="29" t="s">
        <v>18</v>
      </c>
      <c r="E1318" s="1" t="n">
        <v>330</v>
      </c>
      <c r="I1318" s="1" t="n">
        <v>159</v>
      </c>
    </row>
    <row r="1319" customFormat="false" ht="13.5" hidden="false" customHeight="false" outlineLevel="0" collapsed="false">
      <c r="C1319" s="29" t="s">
        <v>181</v>
      </c>
      <c r="D1319" s="29" t="s">
        <v>19</v>
      </c>
      <c r="E1319" s="1" t="n">
        <v>367</v>
      </c>
      <c r="I1319" s="1" t="n">
        <v>145</v>
      </c>
    </row>
    <row r="1320" customFormat="false" ht="13.5" hidden="false" customHeight="false" outlineLevel="0" collapsed="false">
      <c r="C1320" s="29" t="s">
        <v>181</v>
      </c>
      <c r="D1320" s="29" t="s">
        <v>20</v>
      </c>
      <c r="E1320" s="1" t="n">
        <v>229</v>
      </c>
      <c r="I1320" s="1" t="n">
        <v>102</v>
      </c>
    </row>
    <row r="1321" customFormat="false" ht="13.5" hidden="false" customHeight="false" outlineLevel="0" collapsed="false">
      <c r="C1321" s="29" t="s">
        <v>181</v>
      </c>
      <c r="D1321" s="29" t="s">
        <v>21</v>
      </c>
      <c r="E1321" s="1" t="n">
        <v>315</v>
      </c>
      <c r="I1321" s="1" t="n">
        <v>136</v>
      </c>
    </row>
    <row r="1322" customFormat="false" ht="13.5" hidden="false" customHeight="false" outlineLevel="0" collapsed="false">
      <c r="C1322" s="29" t="s">
        <v>181</v>
      </c>
      <c r="D1322" s="29" t="s">
        <v>22</v>
      </c>
      <c r="E1322" s="1" t="n">
        <v>281</v>
      </c>
      <c r="I1322" s="1" t="n">
        <v>132</v>
      </c>
    </row>
    <row r="1323" customFormat="false" ht="13.5" hidden="false" customHeight="false" outlineLevel="0" collapsed="false">
      <c r="C1323" s="29" t="s">
        <v>181</v>
      </c>
      <c r="D1323" s="29" t="s">
        <v>24</v>
      </c>
      <c r="E1323" s="1" t="n">
        <v>29</v>
      </c>
      <c r="I1323" s="1" t="n">
        <v>14</v>
      </c>
    </row>
    <row r="1324" customFormat="false" ht="13.5" hidden="false" customHeight="false" outlineLevel="0" collapsed="false">
      <c r="C1324" s="29" t="s">
        <v>181</v>
      </c>
      <c r="D1324" s="29" t="s">
        <v>26</v>
      </c>
      <c r="E1324" s="1" t="n">
        <v>246</v>
      </c>
      <c r="I1324" s="1" t="n">
        <v>102</v>
      </c>
    </row>
    <row r="1325" customFormat="false" ht="13.5" hidden="false" customHeight="false" outlineLevel="0" collapsed="false">
      <c r="C1325" s="29" t="s">
        <v>181</v>
      </c>
      <c r="D1325" s="29" t="s">
        <v>27</v>
      </c>
      <c r="E1325" s="1" t="n">
        <v>281</v>
      </c>
      <c r="I1325" s="1" t="n">
        <v>118</v>
      </c>
    </row>
    <row r="1326" customFormat="false" ht="13.5" hidden="false" customHeight="false" outlineLevel="0" collapsed="false">
      <c r="C1326" s="29" t="s">
        <v>181</v>
      </c>
      <c r="D1326" s="29" t="s">
        <v>28</v>
      </c>
      <c r="E1326" s="1" t="n">
        <v>310</v>
      </c>
      <c r="I1326" s="1" t="n">
        <v>128</v>
      </c>
    </row>
    <row r="1327" customFormat="false" ht="13.5" hidden="false" customHeight="false" outlineLevel="0" collapsed="false">
      <c r="C1327" s="29" t="s">
        <v>181</v>
      </c>
      <c r="D1327" s="29" t="s">
        <v>29</v>
      </c>
      <c r="E1327" s="1" t="n">
        <v>251</v>
      </c>
      <c r="I1327" s="1" t="n">
        <v>108</v>
      </c>
    </row>
    <row r="1328" customFormat="false" ht="13.5" hidden="false" customHeight="false" outlineLevel="0" collapsed="false">
      <c r="C1328" s="29" t="s">
        <v>181</v>
      </c>
      <c r="D1328" s="29" t="s">
        <v>30</v>
      </c>
      <c r="E1328" s="1" t="n">
        <v>189</v>
      </c>
      <c r="I1328" s="1" t="n">
        <v>76</v>
      </c>
    </row>
    <row r="1329" customFormat="false" ht="13.5" hidden="false" customHeight="false" outlineLevel="0" collapsed="false">
      <c r="C1329" s="29" t="s">
        <v>181</v>
      </c>
      <c r="D1329" s="29" t="s">
        <v>31</v>
      </c>
      <c r="E1329" s="1" t="n">
        <v>96</v>
      </c>
      <c r="I1329" s="1" t="n">
        <v>32</v>
      </c>
    </row>
    <row r="1330" customFormat="false" ht="13.5" hidden="false" customHeight="false" outlineLevel="0" collapsed="false">
      <c r="C1330" s="29" t="s">
        <v>181</v>
      </c>
      <c r="D1330" s="29" t="s">
        <v>32</v>
      </c>
      <c r="E1330" s="1" t="n">
        <v>211</v>
      </c>
      <c r="I1330" s="1" t="n">
        <v>90</v>
      </c>
    </row>
    <row r="1331" customFormat="false" ht="13.5" hidden="false" customHeight="false" outlineLevel="0" collapsed="false">
      <c r="C1331" s="29" t="s">
        <v>181</v>
      </c>
      <c r="D1331" s="29" t="s">
        <v>33</v>
      </c>
      <c r="E1331" s="1" t="n">
        <v>49</v>
      </c>
      <c r="I1331" s="1" t="n">
        <v>16</v>
      </c>
    </row>
    <row r="1332" customFormat="false" ht="13.5" hidden="false" customHeight="false" outlineLevel="0" collapsed="false">
      <c r="C1332" s="29" t="s">
        <v>182</v>
      </c>
      <c r="E1332" s="1" t="n">
        <v>4190</v>
      </c>
      <c r="I1332" s="1" t="n">
        <v>1704</v>
      </c>
    </row>
    <row r="1333" customFormat="false" ht="13.5" hidden="false" customHeight="false" outlineLevel="0" collapsed="false">
      <c r="C1333" s="29" t="s">
        <v>182</v>
      </c>
      <c r="D1333" s="29" t="s">
        <v>17</v>
      </c>
      <c r="E1333" s="1" t="n">
        <v>303</v>
      </c>
      <c r="I1333" s="1" t="n">
        <v>145</v>
      </c>
    </row>
    <row r="1334" customFormat="false" ht="13.5" hidden="false" customHeight="false" outlineLevel="0" collapsed="false">
      <c r="C1334" s="29" t="s">
        <v>182</v>
      </c>
      <c r="D1334" s="29" t="s">
        <v>18</v>
      </c>
      <c r="E1334" s="1" t="n">
        <v>376</v>
      </c>
      <c r="I1334" s="1" t="n">
        <v>167</v>
      </c>
    </row>
    <row r="1335" customFormat="false" ht="13.5" hidden="false" customHeight="false" outlineLevel="0" collapsed="false">
      <c r="C1335" s="29" t="s">
        <v>182</v>
      </c>
      <c r="D1335" s="29" t="s">
        <v>19</v>
      </c>
      <c r="E1335" s="1" t="n">
        <v>320</v>
      </c>
      <c r="I1335" s="1" t="n">
        <v>131</v>
      </c>
    </row>
    <row r="1336" customFormat="false" ht="13.5" hidden="false" customHeight="false" outlineLevel="0" collapsed="false">
      <c r="C1336" s="29" t="s">
        <v>182</v>
      </c>
      <c r="D1336" s="29" t="s">
        <v>20</v>
      </c>
      <c r="E1336" s="1" t="n">
        <v>279</v>
      </c>
      <c r="I1336" s="1" t="n">
        <v>127</v>
      </c>
    </row>
    <row r="1337" customFormat="false" ht="13.5" hidden="false" customHeight="false" outlineLevel="0" collapsed="false">
      <c r="C1337" s="29" t="s">
        <v>182</v>
      </c>
      <c r="D1337" s="29" t="s">
        <v>21</v>
      </c>
      <c r="E1337" s="1" t="n">
        <v>328</v>
      </c>
      <c r="I1337" s="1" t="n">
        <v>140</v>
      </c>
    </row>
    <row r="1338" customFormat="false" ht="13.5" hidden="false" customHeight="false" outlineLevel="0" collapsed="false">
      <c r="C1338" s="29" t="s">
        <v>182</v>
      </c>
      <c r="D1338" s="29" t="s">
        <v>22</v>
      </c>
      <c r="E1338" s="1" t="n">
        <v>360</v>
      </c>
      <c r="I1338" s="1" t="n">
        <v>165</v>
      </c>
    </row>
    <row r="1339" customFormat="false" ht="13.5" hidden="false" customHeight="false" outlineLevel="0" collapsed="false">
      <c r="C1339" s="29" t="s">
        <v>182</v>
      </c>
      <c r="D1339" s="29" t="s">
        <v>24</v>
      </c>
      <c r="E1339" s="1" t="n">
        <v>151</v>
      </c>
      <c r="I1339" s="1" t="n">
        <v>64</v>
      </c>
    </row>
    <row r="1340" customFormat="false" ht="13.5" hidden="false" customHeight="false" outlineLevel="0" collapsed="false">
      <c r="C1340" s="29" t="s">
        <v>182</v>
      </c>
      <c r="D1340" s="29" t="s">
        <v>26</v>
      </c>
      <c r="E1340" s="1" t="n">
        <v>315</v>
      </c>
      <c r="I1340" s="1" t="n">
        <v>126</v>
      </c>
    </row>
    <row r="1341" customFormat="false" ht="13.5" hidden="false" customHeight="false" outlineLevel="0" collapsed="false">
      <c r="C1341" s="29" t="s">
        <v>182</v>
      </c>
      <c r="D1341" s="29" t="s">
        <v>27</v>
      </c>
      <c r="E1341" s="1" t="n">
        <v>331</v>
      </c>
      <c r="I1341" s="1" t="n">
        <v>129</v>
      </c>
    </row>
    <row r="1342" customFormat="false" ht="13.5" hidden="false" customHeight="false" outlineLevel="0" collapsed="false">
      <c r="C1342" s="29" t="s">
        <v>182</v>
      </c>
      <c r="D1342" s="29" t="s">
        <v>28</v>
      </c>
      <c r="E1342" s="1" t="n">
        <v>335</v>
      </c>
      <c r="I1342" s="1" t="n">
        <v>136</v>
      </c>
    </row>
    <row r="1343" customFormat="false" ht="13.5" hidden="false" customHeight="false" outlineLevel="0" collapsed="false">
      <c r="C1343" s="29" t="s">
        <v>182</v>
      </c>
      <c r="D1343" s="29" t="s">
        <v>29</v>
      </c>
      <c r="E1343" s="1" t="n">
        <v>276</v>
      </c>
      <c r="I1343" s="1" t="n">
        <v>105</v>
      </c>
    </row>
    <row r="1344" customFormat="false" ht="13.5" hidden="false" customHeight="false" outlineLevel="0" collapsed="false">
      <c r="C1344" s="29" t="s">
        <v>182</v>
      </c>
      <c r="D1344" s="29" t="s">
        <v>30</v>
      </c>
      <c r="E1344" s="1" t="n">
        <v>347</v>
      </c>
      <c r="I1344" s="1" t="n">
        <v>121</v>
      </c>
    </row>
    <row r="1345" customFormat="false" ht="13.5" hidden="false" customHeight="false" outlineLevel="0" collapsed="false">
      <c r="C1345" s="29" t="s">
        <v>182</v>
      </c>
      <c r="D1345" s="29" t="s">
        <v>31</v>
      </c>
      <c r="E1345" s="1" t="n">
        <v>56</v>
      </c>
      <c r="I1345" s="1" t="n">
        <v>21</v>
      </c>
    </row>
    <row r="1346" customFormat="false" ht="13.5" hidden="false" customHeight="false" outlineLevel="0" collapsed="false">
      <c r="C1346" s="29" t="s">
        <v>182</v>
      </c>
      <c r="D1346" s="29" t="s">
        <v>32</v>
      </c>
      <c r="E1346" s="1" t="n">
        <v>222</v>
      </c>
      <c r="I1346" s="1" t="n">
        <v>67</v>
      </c>
    </row>
    <row r="1347" customFormat="false" ht="13.5" hidden="false" customHeight="false" outlineLevel="0" collapsed="false">
      <c r="C1347" s="29" t="s">
        <v>182</v>
      </c>
      <c r="D1347" s="29" t="s">
        <v>33</v>
      </c>
      <c r="E1347" s="1" t="n">
        <v>191</v>
      </c>
      <c r="I1347" s="1" t="n">
        <v>60</v>
      </c>
    </row>
    <row r="1348" customFormat="false" ht="13.5" hidden="false" customHeight="false" outlineLevel="0" collapsed="false">
      <c r="C1348" s="29" t="s">
        <v>183</v>
      </c>
      <c r="E1348" s="1" t="n">
        <v>2959</v>
      </c>
      <c r="I1348" s="1" t="n">
        <v>1207</v>
      </c>
    </row>
    <row r="1349" customFormat="false" ht="13.5" hidden="false" customHeight="false" outlineLevel="0" collapsed="false">
      <c r="C1349" s="29" t="s">
        <v>183</v>
      </c>
      <c r="D1349" s="29" t="s">
        <v>17</v>
      </c>
      <c r="E1349" s="1" t="n">
        <v>209</v>
      </c>
      <c r="I1349" s="1" t="n">
        <v>92</v>
      </c>
    </row>
    <row r="1350" customFormat="false" ht="13.5" hidden="false" customHeight="false" outlineLevel="0" collapsed="false">
      <c r="C1350" s="29" t="s">
        <v>183</v>
      </c>
      <c r="D1350" s="29" t="s">
        <v>18</v>
      </c>
      <c r="E1350" s="1" t="n">
        <v>158</v>
      </c>
      <c r="I1350" s="1" t="n">
        <v>64</v>
      </c>
    </row>
    <row r="1351" customFormat="false" ht="13.5" hidden="false" customHeight="false" outlineLevel="0" collapsed="false">
      <c r="C1351" s="29" t="s">
        <v>183</v>
      </c>
      <c r="D1351" s="29" t="s">
        <v>19</v>
      </c>
      <c r="E1351" s="1" t="n">
        <v>208</v>
      </c>
      <c r="I1351" s="1" t="n">
        <v>92</v>
      </c>
    </row>
    <row r="1352" customFormat="false" ht="13.5" hidden="false" customHeight="false" outlineLevel="0" collapsed="false">
      <c r="C1352" s="29" t="s">
        <v>183</v>
      </c>
      <c r="D1352" s="29" t="s">
        <v>20</v>
      </c>
      <c r="E1352" s="1" t="n">
        <v>274</v>
      </c>
      <c r="I1352" s="1" t="n">
        <v>118</v>
      </c>
    </row>
    <row r="1353" customFormat="false" ht="13.5" hidden="false" customHeight="false" outlineLevel="0" collapsed="false">
      <c r="C1353" s="29" t="s">
        <v>183</v>
      </c>
      <c r="D1353" s="29" t="s">
        <v>21</v>
      </c>
      <c r="E1353" s="1" t="n">
        <v>277</v>
      </c>
      <c r="I1353" s="1" t="n">
        <v>124</v>
      </c>
    </row>
    <row r="1354" customFormat="false" ht="13.5" hidden="false" customHeight="false" outlineLevel="0" collapsed="false">
      <c r="C1354" s="29" t="s">
        <v>183</v>
      </c>
      <c r="D1354" s="29" t="s">
        <v>22</v>
      </c>
      <c r="E1354" s="1" t="n">
        <v>326</v>
      </c>
      <c r="I1354" s="1" t="n">
        <v>142</v>
      </c>
    </row>
    <row r="1355" customFormat="false" ht="13.5" hidden="false" customHeight="false" outlineLevel="0" collapsed="false">
      <c r="C1355" s="29" t="s">
        <v>183</v>
      </c>
      <c r="D1355" s="29" t="s">
        <v>24</v>
      </c>
      <c r="E1355" s="1" t="n">
        <v>326</v>
      </c>
      <c r="I1355" s="1" t="n">
        <v>132</v>
      </c>
    </row>
    <row r="1356" customFormat="false" ht="13.5" hidden="false" customHeight="false" outlineLevel="0" collapsed="false">
      <c r="C1356" s="29" t="s">
        <v>183</v>
      </c>
      <c r="D1356" s="29" t="s">
        <v>26</v>
      </c>
      <c r="E1356" s="1" t="n">
        <v>308</v>
      </c>
      <c r="I1356" s="1" t="n">
        <v>120</v>
      </c>
    </row>
    <row r="1357" customFormat="false" ht="13.5" hidden="false" customHeight="false" outlineLevel="0" collapsed="false">
      <c r="C1357" s="29" t="s">
        <v>183</v>
      </c>
      <c r="D1357" s="29" t="s">
        <v>27</v>
      </c>
      <c r="E1357" s="1" t="n">
        <v>290</v>
      </c>
      <c r="I1357" s="1" t="n">
        <v>109</v>
      </c>
    </row>
    <row r="1358" customFormat="false" ht="13.5" hidden="false" customHeight="false" outlineLevel="0" collapsed="false">
      <c r="C1358" s="29" t="s">
        <v>183</v>
      </c>
      <c r="D1358" s="29" t="s">
        <v>28</v>
      </c>
      <c r="E1358" s="1" t="n">
        <v>198</v>
      </c>
      <c r="I1358" s="1" t="n">
        <v>75</v>
      </c>
    </row>
    <row r="1359" customFormat="false" ht="13.5" hidden="false" customHeight="false" outlineLevel="0" collapsed="false">
      <c r="C1359" s="29" t="s">
        <v>183</v>
      </c>
      <c r="D1359" s="29" t="s">
        <v>29</v>
      </c>
      <c r="E1359" s="1" t="n">
        <v>160</v>
      </c>
      <c r="I1359" s="1" t="n">
        <v>56</v>
      </c>
    </row>
    <row r="1360" customFormat="false" ht="13.5" hidden="false" customHeight="false" outlineLevel="0" collapsed="false">
      <c r="C1360" s="29" t="s">
        <v>183</v>
      </c>
      <c r="D1360" s="29" t="s">
        <v>30</v>
      </c>
      <c r="E1360" s="1" t="n">
        <v>225</v>
      </c>
      <c r="I1360" s="1" t="n">
        <v>83</v>
      </c>
    </row>
    <row r="1361" customFormat="false" ht="13.5" hidden="false" customHeight="false" outlineLevel="0" collapsed="false">
      <c r="C1361" s="29" t="s">
        <v>184</v>
      </c>
      <c r="E1361" s="1" t="n">
        <v>3778</v>
      </c>
      <c r="I1361" s="1" t="n">
        <v>1552</v>
      </c>
    </row>
    <row r="1362" customFormat="false" ht="13.5" hidden="false" customHeight="false" outlineLevel="0" collapsed="false">
      <c r="C1362" s="29" t="s">
        <v>184</v>
      </c>
      <c r="D1362" s="29" t="s">
        <v>17</v>
      </c>
      <c r="E1362" s="1" t="n">
        <v>137</v>
      </c>
      <c r="I1362" s="1" t="n">
        <v>61</v>
      </c>
    </row>
    <row r="1363" customFormat="false" ht="13.5" hidden="false" customHeight="false" outlineLevel="0" collapsed="false">
      <c r="C1363" s="29" t="s">
        <v>184</v>
      </c>
      <c r="D1363" s="29" t="s">
        <v>18</v>
      </c>
      <c r="E1363" s="1" t="n">
        <v>347</v>
      </c>
      <c r="I1363" s="1" t="n">
        <v>154</v>
      </c>
    </row>
    <row r="1364" customFormat="false" ht="13.5" hidden="false" customHeight="false" outlineLevel="0" collapsed="false">
      <c r="C1364" s="29" t="s">
        <v>184</v>
      </c>
      <c r="D1364" s="29" t="s">
        <v>19</v>
      </c>
      <c r="E1364" s="1" t="n">
        <v>304</v>
      </c>
      <c r="I1364" s="1" t="n">
        <v>131</v>
      </c>
    </row>
    <row r="1365" customFormat="false" ht="13.5" hidden="false" customHeight="false" outlineLevel="0" collapsed="false">
      <c r="C1365" s="29" t="s">
        <v>184</v>
      </c>
      <c r="D1365" s="29" t="s">
        <v>20</v>
      </c>
      <c r="E1365" s="1" t="n">
        <v>328</v>
      </c>
      <c r="I1365" s="1" t="n">
        <v>156</v>
      </c>
    </row>
    <row r="1366" customFormat="false" ht="13.5" hidden="false" customHeight="false" outlineLevel="0" collapsed="false">
      <c r="C1366" s="29" t="s">
        <v>184</v>
      </c>
      <c r="D1366" s="29" t="s">
        <v>21</v>
      </c>
      <c r="E1366" s="1" t="n">
        <v>314</v>
      </c>
      <c r="I1366" s="1" t="n">
        <v>131</v>
      </c>
    </row>
    <row r="1367" customFormat="false" ht="13.5" hidden="false" customHeight="false" outlineLevel="0" collapsed="false">
      <c r="C1367" s="29" t="s">
        <v>184</v>
      </c>
      <c r="D1367" s="29" t="s">
        <v>22</v>
      </c>
      <c r="E1367" s="1" t="n">
        <v>303</v>
      </c>
      <c r="I1367" s="1" t="n">
        <v>128</v>
      </c>
    </row>
    <row r="1368" customFormat="false" ht="13.5" hidden="false" customHeight="false" outlineLevel="0" collapsed="false">
      <c r="C1368" s="29" t="s">
        <v>184</v>
      </c>
      <c r="D1368" s="29" t="s">
        <v>24</v>
      </c>
      <c r="E1368" s="1" t="n">
        <v>340</v>
      </c>
      <c r="I1368" s="1" t="n">
        <v>143</v>
      </c>
    </row>
    <row r="1369" customFormat="false" ht="13.5" hidden="false" customHeight="false" outlineLevel="0" collapsed="false">
      <c r="C1369" s="29" t="s">
        <v>184</v>
      </c>
      <c r="D1369" s="29" t="s">
        <v>26</v>
      </c>
      <c r="E1369" s="1" t="n">
        <v>385</v>
      </c>
      <c r="I1369" s="1" t="n">
        <v>149</v>
      </c>
    </row>
    <row r="1370" customFormat="false" ht="13.5" hidden="false" customHeight="false" outlineLevel="0" collapsed="false">
      <c r="C1370" s="29" t="s">
        <v>184</v>
      </c>
      <c r="D1370" s="29" t="s">
        <v>27</v>
      </c>
      <c r="E1370" s="1" t="n">
        <v>354</v>
      </c>
      <c r="I1370" s="1" t="n">
        <v>146</v>
      </c>
    </row>
    <row r="1371" customFormat="false" ht="13.5" hidden="false" customHeight="false" outlineLevel="0" collapsed="false">
      <c r="C1371" s="29" t="s">
        <v>184</v>
      </c>
      <c r="D1371" s="29" t="s">
        <v>28</v>
      </c>
      <c r="E1371" s="1" t="n">
        <v>343</v>
      </c>
      <c r="I1371" s="1" t="n">
        <v>126</v>
      </c>
    </row>
    <row r="1372" customFormat="false" ht="13.5" hidden="false" customHeight="false" outlineLevel="0" collapsed="false">
      <c r="C1372" s="29" t="s">
        <v>184</v>
      </c>
      <c r="D1372" s="29" t="s">
        <v>29</v>
      </c>
      <c r="E1372" s="1" t="n">
        <v>254</v>
      </c>
      <c r="I1372" s="1" t="n">
        <v>95</v>
      </c>
    </row>
    <row r="1373" customFormat="false" ht="13.5" hidden="false" customHeight="false" outlineLevel="0" collapsed="false">
      <c r="C1373" s="29" t="s">
        <v>184</v>
      </c>
      <c r="D1373" s="29" t="s">
        <v>30</v>
      </c>
      <c r="E1373" s="1" t="n">
        <v>369</v>
      </c>
      <c r="I1373" s="1" t="n">
        <v>132</v>
      </c>
    </row>
    <row r="1374" customFormat="false" ht="13.5" hidden="false" customHeight="false" outlineLevel="0" collapsed="false">
      <c r="C1374" s="29" t="s">
        <v>185</v>
      </c>
      <c r="E1374" s="1" t="n">
        <v>3302</v>
      </c>
      <c r="I1374" s="1" t="n">
        <v>1364</v>
      </c>
    </row>
    <row r="1375" customFormat="false" ht="13.5" hidden="false" customHeight="false" outlineLevel="0" collapsed="false">
      <c r="C1375" s="29" t="s">
        <v>185</v>
      </c>
      <c r="D1375" s="29" t="s">
        <v>17</v>
      </c>
      <c r="E1375" s="1" t="n">
        <v>189</v>
      </c>
      <c r="I1375" s="1" t="n">
        <v>88</v>
      </c>
    </row>
    <row r="1376" customFormat="false" ht="13.5" hidden="false" customHeight="false" outlineLevel="0" collapsed="false">
      <c r="C1376" s="29" t="s">
        <v>185</v>
      </c>
      <c r="D1376" s="29" t="s">
        <v>18</v>
      </c>
      <c r="E1376" s="1" t="n">
        <v>281</v>
      </c>
      <c r="I1376" s="1" t="n">
        <v>112</v>
      </c>
    </row>
    <row r="1377" customFormat="false" ht="13.5" hidden="false" customHeight="false" outlineLevel="0" collapsed="false">
      <c r="C1377" s="29" t="s">
        <v>185</v>
      </c>
      <c r="D1377" s="29" t="s">
        <v>19</v>
      </c>
      <c r="E1377" s="1" t="n">
        <v>283</v>
      </c>
      <c r="I1377" s="1" t="n">
        <v>106</v>
      </c>
    </row>
    <row r="1378" customFormat="false" ht="13.5" hidden="false" customHeight="false" outlineLevel="0" collapsed="false">
      <c r="C1378" s="29" t="s">
        <v>185</v>
      </c>
      <c r="D1378" s="29" t="s">
        <v>20</v>
      </c>
      <c r="E1378" s="1" t="n">
        <v>259</v>
      </c>
      <c r="I1378" s="1" t="n">
        <v>111</v>
      </c>
    </row>
    <row r="1379" customFormat="false" ht="13.5" hidden="false" customHeight="false" outlineLevel="0" collapsed="false">
      <c r="C1379" s="29" t="s">
        <v>185</v>
      </c>
      <c r="D1379" s="29" t="s">
        <v>21</v>
      </c>
      <c r="E1379" s="1" t="n">
        <v>289</v>
      </c>
      <c r="I1379" s="1" t="n">
        <v>139</v>
      </c>
    </row>
    <row r="1380" customFormat="false" ht="13.5" hidden="false" customHeight="false" outlineLevel="0" collapsed="false">
      <c r="C1380" s="29" t="s">
        <v>185</v>
      </c>
      <c r="D1380" s="29" t="s">
        <v>22</v>
      </c>
      <c r="E1380" s="1" t="n">
        <v>340</v>
      </c>
      <c r="I1380" s="1" t="n">
        <v>146</v>
      </c>
    </row>
    <row r="1381" customFormat="false" ht="13.5" hidden="false" customHeight="false" outlineLevel="0" collapsed="false">
      <c r="C1381" s="29" t="s">
        <v>185</v>
      </c>
      <c r="D1381" s="29" t="s">
        <v>24</v>
      </c>
      <c r="E1381" s="1" t="n">
        <v>364</v>
      </c>
      <c r="I1381" s="1" t="n">
        <v>148</v>
      </c>
    </row>
    <row r="1382" customFormat="false" ht="13.5" hidden="false" customHeight="false" outlineLevel="0" collapsed="false">
      <c r="C1382" s="29" t="s">
        <v>185</v>
      </c>
      <c r="D1382" s="29" t="s">
        <v>26</v>
      </c>
      <c r="E1382" s="1" t="n">
        <v>351</v>
      </c>
      <c r="I1382" s="1" t="n">
        <v>153</v>
      </c>
    </row>
    <row r="1383" customFormat="false" ht="13.5" hidden="false" customHeight="false" outlineLevel="0" collapsed="false">
      <c r="C1383" s="29" t="s">
        <v>185</v>
      </c>
      <c r="D1383" s="29" t="s">
        <v>27</v>
      </c>
      <c r="E1383" s="1" t="n">
        <v>353</v>
      </c>
      <c r="I1383" s="1" t="n">
        <v>148</v>
      </c>
    </row>
    <row r="1384" customFormat="false" ht="13.5" hidden="false" customHeight="false" outlineLevel="0" collapsed="false">
      <c r="C1384" s="29" t="s">
        <v>185</v>
      </c>
      <c r="D1384" s="29" t="s">
        <v>28</v>
      </c>
      <c r="E1384" s="1" t="n">
        <v>230</v>
      </c>
      <c r="I1384" s="1" t="n">
        <v>83</v>
      </c>
    </row>
    <row r="1385" customFormat="false" ht="13.5" hidden="false" customHeight="false" outlineLevel="0" collapsed="false">
      <c r="C1385" s="29" t="s">
        <v>185</v>
      </c>
      <c r="D1385" s="29" t="s">
        <v>29</v>
      </c>
      <c r="E1385" s="1" t="n">
        <v>189</v>
      </c>
      <c r="I1385" s="1" t="n">
        <v>66</v>
      </c>
    </row>
    <row r="1386" customFormat="false" ht="13.5" hidden="false" customHeight="false" outlineLevel="0" collapsed="false">
      <c r="C1386" s="29" t="s">
        <v>185</v>
      </c>
      <c r="D1386" s="29" t="s">
        <v>30</v>
      </c>
      <c r="E1386" s="1" t="n">
        <v>174</v>
      </c>
      <c r="I1386" s="1" t="n">
        <v>64</v>
      </c>
    </row>
    <row r="1387" customFormat="false" ht="13.5" hidden="false" customHeight="false" outlineLevel="0" collapsed="false">
      <c r="C1387" s="29" t="s">
        <v>186</v>
      </c>
      <c r="E1387" s="1" t="n">
        <v>3080</v>
      </c>
      <c r="I1387" s="1" t="n">
        <v>1216</v>
      </c>
    </row>
    <row r="1388" customFormat="false" ht="13.5" hidden="false" customHeight="false" outlineLevel="0" collapsed="false">
      <c r="C1388" s="29" t="s">
        <v>186</v>
      </c>
      <c r="D1388" s="29" t="s">
        <v>17</v>
      </c>
      <c r="E1388" s="1" t="n">
        <v>350</v>
      </c>
      <c r="I1388" s="1" t="n">
        <v>147</v>
      </c>
    </row>
    <row r="1389" customFormat="false" ht="13.5" hidden="false" customHeight="false" outlineLevel="0" collapsed="false">
      <c r="C1389" s="29" t="s">
        <v>186</v>
      </c>
      <c r="D1389" s="29" t="s">
        <v>18</v>
      </c>
      <c r="E1389" s="1" t="n">
        <v>161</v>
      </c>
      <c r="I1389" s="1" t="n">
        <v>71</v>
      </c>
    </row>
    <row r="1390" customFormat="false" ht="13.5" hidden="false" customHeight="false" outlineLevel="0" collapsed="false">
      <c r="C1390" s="29" t="s">
        <v>186</v>
      </c>
      <c r="D1390" s="29" t="s">
        <v>19</v>
      </c>
      <c r="E1390" s="1" t="n">
        <v>328</v>
      </c>
      <c r="I1390" s="1" t="n">
        <v>133</v>
      </c>
    </row>
    <row r="1391" customFormat="false" ht="13.5" hidden="false" customHeight="false" outlineLevel="0" collapsed="false">
      <c r="C1391" s="29" t="s">
        <v>186</v>
      </c>
      <c r="D1391" s="29" t="s">
        <v>20</v>
      </c>
      <c r="E1391" s="1" t="n">
        <v>314</v>
      </c>
      <c r="I1391" s="1" t="n">
        <v>133</v>
      </c>
    </row>
    <row r="1392" customFormat="false" ht="13.5" hidden="false" customHeight="false" outlineLevel="0" collapsed="false">
      <c r="C1392" s="29" t="s">
        <v>186</v>
      </c>
      <c r="D1392" s="29" t="s">
        <v>21</v>
      </c>
      <c r="E1392" s="1" t="n">
        <v>279</v>
      </c>
      <c r="I1392" s="1" t="n">
        <v>115</v>
      </c>
    </row>
    <row r="1393" customFormat="false" ht="13.5" hidden="false" customHeight="false" outlineLevel="0" collapsed="false">
      <c r="C1393" s="29" t="s">
        <v>186</v>
      </c>
      <c r="D1393" s="29" t="s">
        <v>22</v>
      </c>
      <c r="E1393" s="1" t="n">
        <v>278</v>
      </c>
      <c r="I1393" s="1" t="n">
        <v>105</v>
      </c>
    </row>
    <row r="1394" customFormat="false" ht="13.5" hidden="false" customHeight="false" outlineLevel="0" collapsed="false">
      <c r="C1394" s="29" t="s">
        <v>186</v>
      </c>
      <c r="D1394" s="29" t="s">
        <v>24</v>
      </c>
      <c r="E1394" s="1" t="n">
        <v>311</v>
      </c>
      <c r="I1394" s="1" t="n">
        <v>125</v>
      </c>
    </row>
    <row r="1395" customFormat="false" ht="13.5" hidden="false" customHeight="false" outlineLevel="0" collapsed="false">
      <c r="C1395" s="29" t="s">
        <v>186</v>
      </c>
      <c r="D1395" s="29" t="s">
        <v>26</v>
      </c>
      <c r="E1395" s="1" t="n">
        <v>290</v>
      </c>
      <c r="I1395" s="1" t="n">
        <v>110</v>
      </c>
    </row>
    <row r="1396" customFormat="false" ht="13.5" hidden="false" customHeight="false" outlineLevel="0" collapsed="false">
      <c r="C1396" s="29" t="s">
        <v>186</v>
      </c>
      <c r="D1396" s="29" t="s">
        <v>27</v>
      </c>
      <c r="E1396" s="1" t="n">
        <v>234</v>
      </c>
      <c r="I1396" s="1" t="n">
        <v>90</v>
      </c>
    </row>
    <row r="1397" customFormat="false" ht="13.5" hidden="false" customHeight="false" outlineLevel="0" collapsed="false">
      <c r="C1397" s="29" t="s">
        <v>186</v>
      </c>
      <c r="D1397" s="29" t="s">
        <v>28</v>
      </c>
      <c r="E1397" s="1" t="n">
        <v>161</v>
      </c>
      <c r="I1397" s="1" t="n">
        <v>55</v>
      </c>
    </row>
    <row r="1398" customFormat="false" ht="13.5" hidden="false" customHeight="false" outlineLevel="0" collapsed="false">
      <c r="C1398" s="29" t="s">
        <v>186</v>
      </c>
      <c r="D1398" s="29" t="s">
        <v>29</v>
      </c>
      <c r="E1398" s="1" t="n">
        <v>240</v>
      </c>
      <c r="I1398" s="1" t="n">
        <v>84</v>
      </c>
    </row>
    <row r="1399" customFormat="false" ht="13.5" hidden="false" customHeight="false" outlineLevel="0" collapsed="false">
      <c r="C1399" s="29" t="s">
        <v>186</v>
      </c>
      <c r="D1399" s="29" t="s">
        <v>30</v>
      </c>
      <c r="E1399" s="1" t="n">
        <v>134</v>
      </c>
      <c r="I1399" s="1" t="n">
        <v>48</v>
      </c>
    </row>
    <row r="1400" customFormat="false" ht="13.5" hidden="false" customHeight="false" outlineLevel="0" collapsed="false">
      <c r="C1400" s="29" t="s">
        <v>187</v>
      </c>
      <c r="E1400" s="1" t="n">
        <v>466</v>
      </c>
      <c r="I1400" s="1" t="n">
        <v>185</v>
      </c>
    </row>
    <row r="1401" customFormat="false" ht="13.5" hidden="false" customHeight="false" outlineLevel="0" collapsed="false">
      <c r="C1401" s="29" t="s">
        <v>187</v>
      </c>
      <c r="D1401" s="29" t="s">
        <v>17</v>
      </c>
      <c r="E1401" s="1" t="n">
        <v>118</v>
      </c>
      <c r="I1401" s="1" t="n">
        <v>45</v>
      </c>
    </row>
    <row r="1402" customFormat="false" ht="13.5" hidden="false" customHeight="false" outlineLevel="0" collapsed="false">
      <c r="C1402" s="29" t="s">
        <v>187</v>
      </c>
      <c r="D1402" s="29" t="s">
        <v>18</v>
      </c>
      <c r="E1402" s="1" t="n">
        <v>109</v>
      </c>
      <c r="I1402" s="1" t="n">
        <v>47</v>
      </c>
    </row>
    <row r="1403" customFormat="false" ht="13.5" hidden="false" customHeight="false" outlineLevel="0" collapsed="false">
      <c r="C1403" s="29" t="s">
        <v>187</v>
      </c>
      <c r="D1403" s="29" t="s">
        <v>19</v>
      </c>
      <c r="E1403" s="1" t="n">
        <v>109</v>
      </c>
      <c r="I1403" s="1" t="n">
        <v>38</v>
      </c>
    </row>
    <row r="1404" customFormat="false" ht="13.5" hidden="false" customHeight="false" outlineLevel="0" collapsed="false">
      <c r="C1404" s="29" t="s">
        <v>187</v>
      </c>
      <c r="D1404" s="29" t="s">
        <v>20</v>
      </c>
      <c r="E1404" s="1" t="n">
        <v>71</v>
      </c>
      <c r="I1404" s="1" t="n">
        <v>30</v>
      </c>
    </row>
    <row r="1405" customFormat="false" ht="13.5" hidden="false" customHeight="false" outlineLevel="0" collapsed="false">
      <c r="C1405" s="29" t="s">
        <v>187</v>
      </c>
      <c r="D1405" s="29" t="s">
        <v>21</v>
      </c>
      <c r="E1405" s="1" t="n">
        <v>59</v>
      </c>
      <c r="I1405" s="1" t="n">
        <v>25</v>
      </c>
    </row>
    <row r="1406" customFormat="false" ht="13.5" hidden="false" customHeight="false" outlineLevel="0" collapsed="false">
      <c r="C1406" s="29" t="s">
        <v>187</v>
      </c>
      <c r="D1406" s="29" t="s">
        <v>22</v>
      </c>
      <c r="E1406" s="1" t="s">
        <v>25</v>
      </c>
      <c r="I1406" s="1" t="s">
        <v>25</v>
      </c>
    </row>
    <row r="1407" customFormat="false" ht="13.5" hidden="false" customHeight="false" outlineLevel="0" collapsed="false">
      <c r="C1407" s="29" t="s">
        <v>187</v>
      </c>
      <c r="D1407" s="29" t="s">
        <v>24</v>
      </c>
      <c r="E1407" s="1" t="s">
        <v>23</v>
      </c>
      <c r="I1407" s="1" t="s">
        <v>23</v>
      </c>
    </row>
    <row r="1408" customFormat="false" ht="13.5" hidden="false" customHeight="false" outlineLevel="0" collapsed="false">
      <c r="C1408" s="29" t="s">
        <v>187</v>
      </c>
      <c r="D1408" s="29" t="s">
        <v>26</v>
      </c>
      <c r="E1408" s="1" t="s">
        <v>25</v>
      </c>
      <c r="I1408" s="1" t="s">
        <v>25</v>
      </c>
    </row>
    <row r="1409" customFormat="false" ht="13.5" hidden="false" customHeight="false" outlineLevel="0" collapsed="false">
      <c r="C1409" s="29" t="s">
        <v>187</v>
      </c>
      <c r="D1409" s="29" t="s">
        <v>27</v>
      </c>
      <c r="E1409" s="1" t="s">
        <v>23</v>
      </c>
      <c r="I1409" s="1" t="s">
        <v>23</v>
      </c>
    </row>
    <row r="1410" customFormat="false" ht="13.5" hidden="false" customHeight="false" outlineLevel="0" collapsed="false">
      <c r="C1410" s="29" t="s">
        <v>187</v>
      </c>
      <c r="D1410" s="29" t="s">
        <v>28</v>
      </c>
      <c r="E1410" s="1" t="s">
        <v>25</v>
      </c>
      <c r="I1410" s="1" t="s">
        <v>25</v>
      </c>
    </row>
    <row r="1411" customFormat="false" ht="13.5" hidden="false" customHeight="false" outlineLevel="0" collapsed="false">
      <c r="C1411" s="29" t="s">
        <v>187</v>
      </c>
      <c r="D1411" s="29" t="s">
        <v>29</v>
      </c>
      <c r="E1411" s="1" t="s">
        <v>23</v>
      </c>
      <c r="I1411" s="1" t="s">
        <v>23</v>
      </c>
    </row>
    <row r="1412" customFormat="false" ht="13.5" hidden="false" customHeight="false" outlineLevel="0" collapsed="false">
      <c r="C1412" s="29" t="s">
        <v>187</v>
      </c>
      <c r="D1412" s="29" t="s">
        <v>30</v>
      </c>
      <c r="E1412" s="1" t="s">
        <v>23</v>
      </c>
      <c r="I1412" s="1" t="s">
        <v>23</v>
      </c>
    </row>
    <row r="1413" customFormat="false" ht="13.5" hidden="false" customHeight="false" outlineLevel="0" collapsed="false">
      <c r="C1413" s="29" t="s">
        <v>188</v>
      </c>
      <c r="E1413" s="1" t="n">
        <v>761</v>
      </c>
      <c r="I1413" s="1" t="n">
        <v>127</v>
      </c>
    </row>
    <row r="1414" customFormat="false" ht="13.5" hidden="false" customHeight="false" outlineLevel="0" collapsed="false">
      <c r="C1414" s="29" t="s">
        <v>188</v>
      </c>
      <c r="D1414" s="29" t="s">
        <v>17</v>
      </c>
      <c r="E1414" s="1" t="n">
        <v>15</v>
      </c>
      <c r="I1414" s="1" t="n">
        <v>1</v>
      </c>
    </row>
    <row r="1415" customFormat="false" ht="13.5" hidden="false" customHeight="false" outlineLevel="0" collapsed="false">
      <c r="C1415" s="29" t="s">
        <v>188</v>
      </c>
      <c r="D1415" s="29" t="s">
        <v>18</v>
      </c>
      <c r="E1415" s="1" t="n">
        <v>116</v>
      </c>
      <c r="I1415" s="1" t="n">
        <v>47</v>
      </c>
    </row>
    <row r="1416" customFormat="false" ht="13.5" hidden="false" customHeight="false" outlineLevel="0" collapsed="false">
      <c r="C1416" s="29" t="s">
        <v>188</v>
      </c>
      <c r="D1416" s="29" t="s">
        <v>19</v>
      </c>
      <c r="E1416" s="1" t="n">
        <v>193</v>
      </c>
      <c r="I1416" s="1" t="n">
        <v>65</v>
      </c>
    </row>
    <row r="1417" customFormat="false" ht="13.5" hidden="false" customHeight="false" outlineLevel="0" collapsed="false">
      <c r="C1417" s="29" t="s">
        <v>188</v>
      </c>
      <c r="D1417" s="29" t="s">
        <v>20</v>
      </c>
      <c r="E1417" s="1" t="n">
        <v>10</v>
      </c>
      <c r="I1417" s="1" t="n">
        <v>5</v>
      </c>
    </row>
    <row r="1418" customFormat="false" ht="13.5" hidden="false" customHeight="false" outlineLevel="0" collapsed="false">
      <c r="C1418" s="29" t="s">
        <v>188</v>
      </c>
      <c r="D1418" s="29" t="s">
        <v>21</v>
      </c>
      <c r="E1418" s="1" t="s">
        <v>25</v>
      </c>
      <c r="I1418" s="1" t="s">
        <v>25</v>
      </c>
    </row>
    <row r="1419" customFormat="false" ht="13.5" hidden="false" customHeight="false" outlineLevel="0" collapsed="false">
      <c r="C1419" s="29" t="s">
        <v>188</v>
      </c>
      <c r="D1419" s="29" t="s">
        <v>22</v>
      </c>
      <c r="E1419" s="1" t="n">
        <v>427</v>
      </c>
      <c r="I1419" s="1" t="n">
        <v>9</v>
      </c>
    </row>
    <row r="1420" customFormat="false" ht="13.5" hidden="false" customHeight="false" outlineLevel="0" collapsed="false">
      <c r="C1420" s="29" t="s">
        <v>188</v>
      </c>
      <c r="D1420" s="29" t="s">
        <v>24</v>
      </c>
      <c r="E1420" s="1" t="s">
        <v>23</v>
      </c>
      <c r="I1420" s="1" t="s">
        <v>23</v>
      </c>
    </row>
    <row r="1421" customFormat="false" ht="13.5" hidden="false" customHeight="false" outlineLevel="0" collapsed="false">
      <c r="C1421" s="29" t="s">
        <v>188</v>
      </c>
      <c r="D1421" s="29" t="s">
        <v>26</v>
      </c>
      <c r="E1421" s="1" t="s">
        <v>23</v>
      </c>
      <c r="I1421" s="1" t="s">
        <v>23</v>
      </c>
    </row>
    <row r="1422" customFormat="false" ht="13.5" hidden="false" customHeight="false" outlineLevel="0" collapsed="false">
      <c r="C1422" s="29" t="s">
        <v>188</v>
      </c>
      <c r="D1422" s="29" t="s">
        <v>27</v>
      </c>
      <c r="E1422" s="1" t="s">
        <v>23</v>
      </c>
      <c r="I1422" s="1" t="s">
        <v>23</v>
      </c>
    </row>
    <row r="1423" customFormat="false" ht="13.5" hidden="false" customHeight="false" outlineLevel="0" collapsed="false">
      <c r="C1423" s="29" t="s">
        <v>188</v>
      </c>
      <c r="D1423" s="29" t="s">
        <v>28</v>
      </c>
      <c r="E1423" s="1" t="s">
        <v>23</v>
      </c>
      <c r="I1423" s="1" t="s">
        <v>23</v>
      </c>
    </row>
    <row r="1424" customFormat="false" ht="13.5" hidden="false" customHeight="false" outlineLevel="0" collapsed="false">
      <c r="C1424" s="29" t="s">
        <v>188</v>
      </c>
      <c r="D1424" s="29" t="s">
        <v>29</v>
      </c>
      <c r="E1424" s="1" t="s">
        <v>23</v>
      </c>
      <c r="I1424" s="1" t="s">
        <v>23</v>
      </c>
    </row>
    <row r="1425" customFormat="false" ht="13.5" hidden="false" customHeight="false" outlineLevel="0" collapsed="false">
      <c r="C1425" s="29" t="s">
        <v>188</v>
      </c>
      <c r="D1425" s="29" t="s">
        <v>30</v>
      </c>
      <c r="E1425" s="1" t="s">
        <v>23</v>
      </c>
      <c r="I1425" s="1" t="s">
        <v>23</v>
      </c>
    </row>
    <row r="1426" customFormat="false" ht="13.5" hidden="false" customHeight="false" outlineLevel="0" collapsed="false">
      <c r="C1426" s="29" t="s">
        <v>189</v>
      </c>
      <c r="E1426" s="1" t="n">
        <v>497</v>
      </c>
      <c r="I1426" s="1" t="n">
        <v>237</v>
      </c>
    </row>
    <row r="1427" customFormat="false" ht="13.5" hidden="false" customHeight="false" outlineLevel="0" collapsed="false">
      <c r="C1427" s="29" t="s">
        <v>189</v>
      </c>
      <c r="D1427" s="29" t="s">
        <v>17</v>
      </c>
      <c r="E1427" s="1" t="n">
        <v>220</v>
      </c>
      <c r="I1427" s="1" t="n">
        <v>96</v>
      </c>
    </row>
    <row r="1428" customFormat="false" ht="13.5" hidden="false" customHeight="false" outlineLevel="0" collapsed="false">
      <c r="C1428" s="29" t="s">
        <v>189</v>
      </c>
      <c r="D1428" s="29" t="s">
        <v>18</v>
      </c>
      <c r="E1428" s="1" t="n">
        <v>277</v>
      </c>
      <c r="I1428" s="1" t="n">
        <v>141</v>
      </c>
    </row>
    <row r="1429" customFormat="false" ht="13.5" hidden="false" customHeight="false" outlineLevel="0" collapsed="false">
      <c r="C1429" s="29" t="s">
        <v>190</v>
      </c>
      <c r="E1429" s="1" t="n">
        <v>170</v>
      </c>
      <c r="I1429" s="1" t="n">
        <v>67</v>
      </c>
    </row>
    <row r="1430" customFormat="false" ht="13.5" hidden="false" customHeight="false" outlineLevel="0" collapsed="false">
      <c r="C1430" s="29" t="s">
        <v>190</v>
      </c>
      <c r="D1430" s="29" t="s">
        <v>17</v>
      </c>
      <c r="E1430" s="1" t="s">
        <v>23</v>
      </c>
      <c r="I1430" s="1" t="s">
        <v>23</v>
      </c>
    </row>
    <row r="1431" customFormat="false" ht="13.5" hidden="false" customHeight="false" outlineLevel="0" collapsed="false">
      <c r="C1431" s="29" t="s">
        <v>190</v>
      </c>
      <c r="D1431" s="29" t="s">
        <v>18</v>
      </c>
      <c r="E1431" s="1" t="n">
        <v>170</v>
      </c>
      <c r="I1431" s="1" t="n">
        <v>67</v>
      </c>
    </row>
    <row r="1432" customFormat="false" ht="13.5" hidden="false" customHeight="false" outlineLevel="0" collapsed="false">
      <c r="C1432" s="29" t="s">
        <v>191</v>
      </c>
      <c r="E1432" s="1" t="n">
        <v>707</v>
      </c>
      <c r="I1432" s="1" t="n">
        <v>324</v>
      </c>
    </row>
    <row r="1433" customFormat="false" ht="13.5" hidden="false" customHeight="false" outlineLevel="0" collapsed="false">
      <c r="C1433" s="29" t="s">
        <v>191</v>
      </c>
      <c r="D1433" s="29" t="s">
        <v>17</v>
      </c>
      <c r="E1433" s="1" t="n">
        <v>378</v>
      </c>
      <c r="I1433" s="1" t="n">
        <v>166</v>
      </c>
    </row>
    <row r="1434" customFormat="false" ht="13.5" hidden="false" customHeight="false" outlineLevel="0" collapsed="false">
      <c r="C1434" s="29" t="s">
        <v>191</v>
      </c>
      <c r="D1434" s="29" t="s">
        <v>18</v>
      </c>
      <c r="E1434" s="1" t="n">
        <v>329</v>
      </c>
      <c r="I1434" s="1" t="n">
        <v>158</v>
      </c>
    </row>
    <row r="1435" customFormat="false" ht="13.5" hidden="false" customHeight="false" outlineLevel="0" collapsed="false">
      <c r="C1435" s="29" t="s">
        <v>192</v>
      </c>
      <c r="E1435" s="1" t="n">
        <v>64</v>
      </c>
      <c r="I1435" s="1" t="n">
        <v>41</v>
      </c>
    </row>
    <row r="1436" customFormat="false" ht="13.5" hidden="false" customHeight="false" outlineLevel="0" collapsed="false">
      <c r="C1436" s="29" t="s">
        <v>193</v>
      </c>
      <c r="E1436" s="1" t="n">
        <v>2317</v>
      </c>
      <c r="I1436" s="1" t="n">
        <v>1031</v>
      </c>
    </row>
    <row r="1437" customFormat="false" ht="13.5" hidden="false" customHeight="false" outlineLevel="0" collapsed="false">
      <c r="C1437" s="29" t="s">
        <v>193</v>
      </c>
      <c r="D1437" s="29" t="s">
        <v>17</v>
      </c>
      <c r="E1437" s="1" t="n">
        <v>49</v>
      </c>
      <c r="I1437" s="1" t="n">
        <v>23</v>
      </c>
    </row>
    <row r="1438" customFormat="false" ht="13.5" hidden="false" customHeight="false" outlineLevel="0" collapsed="false">
      <c r="C1438" s="29" t="s">
        <v>193</v>
      </c>
      <c r="D1438" s="29" t="s">
        <v>18</v>
      </c>
      <c r="E1438" s="1" t="n">
        <v>44</v>
      </c>
      <c r="I1438" s="1" t="n">
        <v>41</v>
      </c>
    </row>
    <row r="1439" customFormat="false" ht="13.5" hidden="false" customHeight="false" outlineLevel="0" collapsed="false">
      <c r="C1439" s="29" t="s">
        <v>193</v>
      </c>
      <c r="D1439" s="29" t="s">
        <v>19</v>
      </c>
      <c r="E1439" s="1" t="n">
        <v>116</v>
      </c>
      <c r="I1439" s="1" t="n">
        <v>53</v>
      </c>
    </row>
    <row r="1440" customFormat="false" ht="13.5" hidden="false" customHeight="false" outlineLevel="0" collapsed="false">
      <c r="C1440" s="29" t="s">
        <v>193</v>
      </c>
      <c r="D1440" s="29" t="s">
        <v>20</v>
      </c>
      <c r="E1440" s="1" t="n">
        <v>149</v>
      </c>
      <c r="I1440" s="1" t="n">
        <v>81</v>
      </c>
    </row>
    <row r="1441" customFormat="false" ht="13.5" hidden="false" customHeight="false" outlineLevel="0" collapsed="false">
      <c r="C1441" s="29" t="s">
        <v>193</v>
      </c>
      <c r="D1441" s="29" t="s">
        <v>21</v>
      </c>
      <c r="E1441" s="1" t="n">
        <v>81</v>
      </c>
      <c r="I1441" s="1" t="n">
        <v>37</v>
      </c>
    </row>
    <row r="1442" customFormat="false" ht="13.5" hidden="false" customHeight="false" outlineLevel="0" collapsed="false">
      <c r="C1442" s="29" t="s">
        <v>193</v>
      </c>
      <c r="D1442" s="29" t="s">
        <v>22</v>
      </c>
      <c r="E1442" s="1" t="n">
        <v>90</v>
      </c>
      <c r="I1442" s="1" t="n">
        <v>41</v>
      </c>
    </row>
    <row r="1443" customFormat="false" ht="13.5" hidden="false" customHeight="false" outlineLevel="0" collapsed="false">
      <c r="C1443" s="29" t="s">
        <v>193</v>
      </c>
      <c r="D1443" s="29" t="s">
        <v>24</v>
      </c>
      <c r="E1443" s="1" t="n">
        <v>131</v>
      </c>
      <c r="I1443" s="1" t="n">
        <v>61</v>
      </c>
    </row>
    <row r="1444" customFormat="false" ht="13.5" hidden="false" customHeight="false" outlineLevel="0" collapsed="false">
      <c r="C1444" s="29" t="s">
        <v>193</v>
      </c>
      <c r="D1444" s="29" t="s">
        <v>26</v>
      </c>
      <c r="E1444" s="1" t="n">
        <v>90</v>
      </c>
      <c r="I1444" s="1" t="n">
        <v>44</v>
      </c>
    </row>
    <row r="1445" customFormat="false" ht="13.5" hidden="false" customHeight="false" outlineLevel="0" collapsed="false">
      <c r="C1445" s="29" t="s">
        <v>193</v>
      </c>
      <c r="D1445" s="29" t="s">
        <v>27</v>
      </c>
      <c r="E1445" s="1" t="n">
        <v>172</v>
      </c>
      <c r="I1445" s="1" t="n">
        <v>71</v>
      </c>
    </row>
    <row r="1446" customFormat="false" ht="13.5" hidden="false" customHeight="false" outlineLevel="0" collapsed="false">
      <c r="C1446" s="29" t="s">
        <v>193</v>
      </c>
      <c r="D1446" s="29" t="s">
        <v>28</v>
      </c>
      <c r="E1446" s="1" t="n">
        <v>75</v>
      </c>
      <c r="I1446" s="1" t="n">
        <v>34</v>
      </c>
    </row>
    <row r="1447" customFormat="false" ht="13.5" hidden="false" customHeight="false" outlineLevel="0" collapsed="false">
      <c r="C1447" s="29" t="s">
        <v>193</v>
      </c>
      <c r="D1447" s="29" t="s">
        <v>29</v>
      </c>
      <c r="E1447" s="1" t="n">
        <v>144</v>
      </c>
      <c r="I1447" s="1" t="n">
        <v>73</v>
      </c>
    </row>
    <row r="1448" customFormat="false" ht="13.5" hidden="false" customHeight="false" outlineLevel="0" collapsed="false">
      <c r="C1448" s="29" t="s">
        <v>193</v>
      </c>
      <c r="D1448" s="29" t="s">
        <v>30</v>
      </c>
      <c r="E1448" s="1" t="n">
        <v>155</v>
      </c>
      <c r="I1448" s="1" t="n">
        <v>67</v>
      </c>
    </row>
    <row r="1449" customFormat="false" ht="13.5" hidden="false" customHeight="false" outlineLevel="0" collapsed="false">
      <c r="C1449" s="29" t="s">
        <v>193</v>
      </c>
      <c r="D1449" s="29" t="s">
        <v>31</v>
      </c>
      <c r="E1449" s="1" t="n">
        <v>137</v>
      </c>
      <c r="I1449" s="1" t="n">
        <v>59</v>
      </c>
    </row>
    <row r="1450" customFormat="false" ht="13.5" hidden="false" customHeight="false" outlineLevel="0" collapsed="false">
      <c r="C1450" s="29" t="s">
        <v>193</v>
      </c>
      <c r="D1450" s="29" t="s">
        <v>32</v>
      </c>
      <c r="E1450" s="1" t="n">
        <v>92</v>
      </c>
      <c r="I1450" s="1" t="n">
        <v>45</v>
      </c>
    </row>
    <row r="1451" customFormat="false" ht="13.5" hidden="false" customHeight="false" outlineLevel="0" collapsed="false">
      <c r="C1451" s="29" t="s">
        <v>193</v>
      </c>
      <c r="D1451" s="29" t="s">
        <v>33</v>
      </c>
      <c r="E1451" s="1" t="n">
        <v>106</v>
      </c>
      <c r="I1451" s="1" t="n">
        <v>47</v>
      </c>
    </row>
    <row r="1452" customFormat="false" ht="13.5" hidden="false" customHeight="false" outlineLevel="0" collapsed="false">
      <c r="C1452" s="29" t="s">
        <v>193</v>
      </c>
      <c r="D1452" s="29" t="s">
        <v>34</v>
      </c>
      <c r="E1452" s="1" t="n">
        <v>129</v>
      </c>
      <c r="I1452" s="1" t="n">
        <v>54</v>
      </c>
    </row>
    <row r="1453" customFormat="false" ht="13.5" hidden="false" customHeight="false" outlineLevel="0" collapsed="false">
      <c r="C1453" s="29" t="s">
        <v>193</v>
      </c>
      <c r="D1453" s="29" t="s">
        <v>35</v>
      </c>
      <c r="E1453" s="1" t="n">
        <v>43</v>
      </c>
      <c r="I1453" s="1" t="n">
        <v>17</v>
      </c>
    </row>
    <row r="1454" customFormat="false" ht="13.5" hidden="false" customHeight="false" outlineLevel="0" collapsed="false">
      <c r="C1454" s="29" t="s">
        <v>193</v>
      </c>
      <c r="D1454" s="29" t="s">
        <v>36</v>
      </c>
      <c r="E1454" s="1" t="n">
        <v>133</v>
      </c>
      <c r="I1454" s="1" t="n">
        <v>47</v>
      </c>
    </row>
    <row r="1455" customFormat="false" ht="13.5" hidden="false" customHeight="false" outlineLevel="0" collapsed="false">
      <c r="C1455" s="29" t="s">
        <v>193</v>
      </c>
      <c r="D1455" s="29" t="s">
        <v>37</v>
      </c>
      <c r="E1455" s="1" t="n">
        <v>147</v>
      </c>
      <c r="I1455" s="1" t="n">
        <v>54</v>
      </c>
    </row>
    <row r="1456" customFormat="false" ht="13.5" hidden="false" customHeight="false" outlineLevel="0" collapsed="false">
      <c r="C1456" s="29" t="s">
        <v>193</v>
      </c>
      <c r="D1456" s="29" t="s">
        <v>38</v>
      </c>
      <c r="E1456" s="1" t="n">
        <v>148</v>
      </c>
      <c r="I1456" s="1" t="n">
        <v>50</v>
      </c>
    </row>
    <row r="1457" customFormat="false" ht="13.5" hidden="false" customHeight="false" outlineLevel="0" collapsed="false">
      <c r="C1457" s="29" t="s">
        <v>193</v>
      </c>
      <c r="D1457" s="29" t="s">
        <v>39</v>
      </c>
      <c r="E1457" s="1" t="n">
        <v>86</v>
      </c>
      <c r="I1457" s="1" t="n">
        <v>32</v>
      </c>
    </row>
    <row r="1458" customFormat="false" ht="13.5" hidden="false" customHeight="false" outlineLevel="0" collapsed="false">
      <c r="C1458" s="29" t="s">
        <v>194</v>
      </c>
      <c r="E1458" s="1" t="n">
        <v>2313</v>
      </c>
      <c r="I1458" s="1" t="n">
        <v>974</v>
      </c>
    </row>
    <row r="1459" customFormat="false" ht="13.5" hidden="false" customHeight="false" outlineLevel="0" collapsed="false">
      <c r="C1459" s="29" t="s">
        <v>194</v>
      </c>
      <c r="D1459" s="29" t="s">
        <v>17</v>
      </c>
      <c r="E1459" s="1" t="s">
        <v>25</v>
      </c>
      <c r="I1459" s="1" t="s">
        <v>25</v>
      </c>
    </row>
    <row r="1460" customFormat="false" ht="13.5" hidden="false" customHeight="false" outlineLevel="0" collapsed="false">
      <c r="C1460" s="29" t="s">
        <v>194</v>
      </c>
      <c r="D1460" s="29" t="s">
        <v>18</v>
      </c>
      <c r="E1460" s="1" t="n">
        <v>86</v>
      </c>
      <c r="I1460" s="1" t="n">
        <v>30</v>
      </c>
    </row>
    <row r="1461" customFormat="false" ht="13.5" hidden="false" customHeight="false" outlineLevel="0" collapsed="false">
      <c r="C1461" s="29" t="s">
        <v>194</v>
      </c>
      <c r="D1461" s="29" t="s">
        <v>19</v>
      </c>
      <c r="E1461" s="1" t="n">
        <v>56</v>
      </c>
      <c r="I1461" s="1" t="n">
        <v>32</v>
      </c>
    </row>
    <row r="1462" customFormat="false" ht="13.5" hidden="false" customHeight="false" outlineLevel="0" collapsed="false">
      <c r="C1462" s="29" t="s">
        <v>194</v>
      </c>
      <c r="D1462" s="29" t="s">
        <v>20</v>
      </c>
      <c r="E1462" s="1" t="n">
        <v>215</v>
      </c>
      <c r="I1462" s="1" t="n">
        <v>96</v>
      </c>
    </row>
    <row r="1463" customFormat="false" ht="13.5" hidden="false" customHeight="false" outlineLevel="0" collapsed="false">
      <c r="C1463" s="29" t="s">
        <v>194</v>
      </c>
      <c r="D1463" s="29" t="s">
        <v>21</v>
      </c>
      <c r="E1463" s="1" t="n">
        <v>75</v>
      </c>
      <c r="I1463" s="1" t="n">
        <v>34</v>
      </c>
    </row>
    <row r="1464" customFormat="false" ht="13.5" hidden="false" customHeight="false" outlineLevel="0" collapsed="false">
      <c r="C1464" s="29" t="s">
        <v>194</v>
      </c>
      <c r="D1464" s="29" t="s">
        <v>22</v>
      </c>
      <c r="E1464" s="1" t="n">
        <v>85</v>
      </c>
      <c r="I1464" s="1" t="n">
        <v>37</v>
      </c>
    </row>
    <row r="1465" customFormat="false" ht="13.5" hidden="false" customHeight="false" outlineLevel="0" collapsed="false">
      <c r="C1465" s="29" t="s">
        <v>194</v>
      </c>
      <c r="D1465" s="29" t="s">
        <v>24</v>
      </c>
      <c r="E1465" s="1" t="s">
        <v>25</v>
      </c>
      <c r="I1465" s="1" t="s">
        <v>25</v>
      </c>
    </row>
    <row r="1466" customFormat="false" ht="13.5" hidden="false" customHeight="false" outlineLevel="0" collapsed="false">
      <c r="C1466" s="29" t="s">
        <v>194</v>
      </c>
      <c r="D1466" s="29" t="s">
        <v>26</v>
      </c>
      <c r="E1466" s="1" t="n">
        <v>79</v>
      </c>
      <c r="I1466" s="1" t="n">
        <v>45</v>
      </c>
    </row>
    <row r="1467" customFormat="false" ht="13.5" hidden="false" customHeight="false" outlineLevel="0" collapsed="false">
      <c r="C1467" s="29" t="s">
        <v>194</v>
      </c>
      <c r="D1467" s="29" t="s">
        <v>27</v>
      </c>
      <c r="E1467" s="1" t="n">
        <v>40</v>
      </c>
      <c r="I1467" s="1" t="n">
        <v>21</v>
      </c>
    </row>
    <row r="1468" customFormat="false" ht="13.5" hidden="false" customHeight="false" outlineLevel="0" collapsed="false">
      <c r="C1468" s="29" t="s">
        <v>194</v>
      </c>
      <c r="D1468" s="29" t="s">
        <v>28</v>
      </c>
      <c r="E1468" s="1" t="n">
        <v>28</v>
      </c>
      <c r="I1468" s="1" t="n">
        <v>8</v>
      </c>
    </row>
    <row r="1469" customFormat="false" ht="13.5" hidden="false" customHeight="false" outlineLevel="0" collapsed="false">
      <c r="C1469" s="29" t="s">
        <v>194</v>
      </c>
      <c r="D1469" s="29" t="s">
        <v>29</v>
      </c>
      <c r="E1469" s="1" t="n">
        <v>82</v>
      </c>
      <c r="I1469" s="1" t="n">
        <v>36</v>
      </c>
    </row>
    <row r="1470" customFormat="false" ht="13.5" hidden="false" customHeight="false" outlineLevel="0" collapsed="false">
      <c r="C1470" s="29" t="s">
        <v>194</v>
      </c>
      <c r="D1470" s="29" t="s">
        <v>30</v>
      </c>
      <c r="E1470" s="1" t="n">
        <v>114</v>
      </c>
      <c r="I1470" s="1" t="n">
        <v>67</v>
      </c>
    </row>
    <row r="1471" customFormat="false" ht="13.5" hidden="false" customHeight="false" outlineLevel="0" collapsed="false">
      <c r="C1471" s="29" t="s">
        <v>194</v>
      </c>
      <c r="D1471" s="29" t="s">
        <v>31</v>
      </c>
      <c r="E1471" s="1" t="n">
        <v>91</v>
      </c>
      <c r="I1471" s="1" t="n">
        <v>35</v>
      </c>
    </row>
    <row r="1472" customFormat="false" ht="13.5" hidden="false" customHeight="false" outlineLevel="0" collapsed="false">
      <c r="C1472" s="29" t="s">
        <v>194</v>
      </c>
      <c r="D1472" s="29" t="s">
        <v>32</v>
      </c>
      <c r="E1472" s="1" t="n">
        <v>64</v>
      </c>
      <c r="I1472" s="1" t="n">
        <v>30</v>
      </c>
    </row>
    <row r="1473" customFormat="false" ht="13.5" hidden="false" customHeight="false" outlineLevel="0" collapsed="false">
      <c r="C1473" s="29" t="s">
        <v>194</v>
      </c>
      <c r="D1473" s="29" t="s">
        <v>33</v>
      </c>
      <c r="E1473" s="1" t="n">
        <v>91</v>
      </c>
      <c r="I1473" s="1" t="n">
        <v>39</v>
      </c>
    </row>
    <row r="1474" customFormat="false" ht="13.5" hidden="false" customHeight="false" outlineLevel="0" collapsed="false">
      <c r="C1474" s="29" t="s">
        <v>194</v>
      </c>
      <c r="D1474" s="29" t="s">
        <v>34</v>
      </c>
      <c r="E1474" s="1" t="n">
        <v>160</v>
      </c>
      <c r="I1474" s="1" t="n">
        <v>71</v>
      </c>
    </row>
    <row r="1475" customFormat="false" ht="13.5" hidden="false" customHeight="false" outlineLevel="0" collapsed="false">
      <c r="C1475" s="29" t="s">
        <v>194</v>
      </c>
      <c r="D1475" s="29" t="s">
        <v>35</v>
      </c>
      <c r="E1475" s="1" t="n">
        <v>105</v>
      </c>
      <c r="I1475" s="1" t="n">
        <v>34</v>
      </c>
    </row>
    <row r="1476" customFormat="false" ht="13.5" hidden="false" customHeight="false" outlineLevel="0" collapsed="false">
      <c r="C1476" s="29" t="s">
        <v>194</v>
      </c>
      <c r="D1476" s="29" t="s">
        <v>36</v>
      </c>
      <c r="E1476" s="1" t="n">
        <v>192</v>
      </c>
      <c r="I1476" s="1" t="n">
        <v>81</v>
      </c>
    </row>
    <row r="1477" customFormat="false" ht="13.5" hidden="false" customHeight="false" outlineLevel="0" collapsed="false">
      <c r="C1477" s="29" t="s">
        <v>194</v>
      </c>
      <c r="D1477" s="29" t="s">
        <v>37</v>
      </c>
      <c r="E1477" s="1" t="n">
        <v>306</v>
      </c>
      <c r="I1477" s="1" t="n">
        <v>116</v>
      </c>
    </row>
    <row r="1478" customFormat="false" ht="13.5" hidden="false" customHeight="false" outlineLevel="0" collapsed="false">
      <c r="C1478" s="29" t="s">
        <v>194</v>
      </c>
      <c r="D1478" s="29" t="s">
        <v>38</v>
      </c>
      <c r="E1478" s="1" t="n">
        <v>243</v>
      </c>
      <c r="I1478" s="1" t="n">
        <v>79</v>
      </c>
    </row>
    <row r="1479" customFormat="false" ht="13.5" hidden="false" customHeight="false" outlineLevel="0" collapsed="false">
      <c r="C1479" s="29" t="s">
        <v>194</v>
      </c>
      <c r="D1479" s="29" t="s">
        <v>39</v>
      </c>
      <c r="E1479" s="1" t="n">
        <v>201</v>
      </c>
      <c r="I1479" s="1" t="n">
        <v>83</v>
      </c>
    </row>
    <row r="1480" customFormat="false" ht="13.5" hidden="false" customHeight="false" outlineLevel="0" collapsed="false">
      <c r="C1480" s="29" t="s">
        <v>195</v>
      </c>
      <c r="E1480" s="1" t="n">
        <v>1552</v>
      </c>
      <c r="I1480" s="1" t="n">
        <v>722</v>
      </c>
    </row>
    <row r="1481" customFormat="false" ht="13.5" hidden="false" customHeight="false" outlineLevel="0" collapsed="false">
      <c r="C1481" s="29" t="s">
        <v>195</v>
      </c>
      <c r="D1481" s="29" t="s">
        <v>17</v>
      </c>
      <c r="E1481" s="1" t="n">
        <v>12</v>
      </c>
      <c r="I1481" s="1" t="n">
        <v>4</v>
      </c>
    </row>
    <row r="1482" customFormat="false" ht="13.5" hidden="false" customHeight="false" outlineLevel="0" collapsed="false">
      <c r="C1482" s="29" t="s">
        <v>195</v>
      </c>
      <c r="D1482" s="29" t="s">
        <v>18</v>
      </c>
      <c r="E1482" s="1" t="n">
        <v>56</v>
      </c>
      <c r="I1482" s="1" t="n">
        <v>25</v>
      </c>
    </row>
    <row r="1483" customFormat="false" ht="13.5" hidden="false" customHeight="false" outlineLevel="0" collapsed="false">
      <c r="C1483" s="29" t="s">
        <v>195</v>
      </c>
      <c r="D1483" s="29" t="s">
        <v>19</v>
      </c>
      <c r="E1483" s="1" t="n">
        <v>70</v>
      </c>
      <c r="I1483" s="1" t="n">
        <v>36</v>
      </c>
    </row>
    <row r="1484" customFormat="false" ht="13.5" hidden="false" customHeight="false" outlineLevel="0" collapsed="false">
      <c r="C1484" s="29" t="s">
        <v>195</v>
      </c>
      <c r="D1484" s="29" t="s">
        <v>20</v>
      </c>
      <c r="E1484" s="1" t="n">
        <v>50</v>
      </c>
      <c r="I1484" s="1" t="n">
        <v>26</v>
      </c>
    </row>
    <row r="1485" customFormat="false" ht="13.5" hidden="false" customHeight="false" outlineLevel="0" collapsed="false">
      <c r="C1485" s="29" t="s">
        <v>195</v>
      </c>
      <c r="D1485" s="29" t="s">
        <v>21</v>
      </c>
      <c r="E1485" s="1" t="s">
        <v>25</v>
      </c>
      <c r="I1485" s="1" t="s">
        <v>25</v>
      </c>
    </row>
    <row r="1486" customFormat="false" ht="13.5" hidden="false" customHeight="false" outlineLevel="0" collapsed="false">
      <c r="C1486" s="29" t="s">
        <v>195</v>
      </c>
      <c r="D1486" s="29" t="s">
        <v>22</v>
      </c>
      <c r="E1486" s="1" t="n">
        <v>15</v>
      </c>
      <c r="I1486" s="1" t="n">
        <v>10</v>
      </c>
    </row>
    <row r="1487" customFormat="false" ht="13.5" hidden="false" customHeight="false" outlineLevel="0" collapsed="false">
      <c r="C1487" s="29" t="s">
        <v>195</v>
      </c>
      <c r="D1487" s="29" t="s">
        <v>24</v>
      </c>
      <c r="E1487" s="1" t="n">
        <v>44</v>
      </c>
      <c r="I1487" s="1" t="n">
        <v>24</v>
      </c>
    </row>
    <row r="1488" customFormat="false" ht="13.5" hidden="false" customHeight="false" outlineLevel="0" collapsed="false">
      <c r="C1488" s="29" t="s">
        <v>195</v>
      </c>
      <c r="D1488" s="29" t="s">
        <v>26</v>
      </c>
      <c r="E1488" s="1" t="n">
        <v>47</v>
      </c>
      <c r="I1488" s="1" t="n">
        <v>25</v>
      </c>
    </row>
    <row r="1489" customFormat="false" ht="13.5" hidden="false" customHeight="false" outlineLevel="0" collapsed="false">
      <c r="C1489" s="29" t="s">
        <v>195</v>
      </c>
      <c r="D1489" s="29" t="s">
        <v>27</v>
      </c>
      <c r="E1489" s="1" t="n">
        <v>74</v>
      </c>
      <c r="I1489" s="1" t="n">
        <v>36</v>
      </c>
    </row>
    <row r="1490" customFormat="false" ht="13.5" hidden="false" customHeight="false" outlineLevel="0" collapsed="false">
      <c r="C1490" s="29" t="s">
        <v>195</v>
      </c>
      <c r="D1490" s="29" t="s">
        <v>28</v>
      </c>
      <c r="E1490" s="1" t="n">
        <v>47</v>
      </c>
      <c r="I1490" s="1" t="n">
        <v>25</v>
      </c>
    </row>
    <row r="1491" customFormat="false" ht="13.5" hidden="false" customHeight="false" outlineLevel="0" collapsed="false">
      <c r="C1491" s="29" t="s">
        <v>195</v>
      </c>
      <c r="D1491" s="29" t="s">
        <v>29</v>
      </c>
      <c r="E1491" s="1" t="n">
        <v>64</v>
      </c>
      <c r="I1491" s="1" t="n">
        <v>33</v>
      </c>
    </row>
    <row r="1492" customFormat="false" ht="13.5" hidden="false" customHeight="false" outlineLevel="0" collapsed="false">
      <c r="C1492" s="29" t="s">
        <v>195</v>
      </c>
      <c r="D1492" s="29" t="s">
        <v>30</v>
      </c>
      <c r="E1492" s="1" t="n">
        <v>102</v>
      </c>
      <c r="I1492" s="1" t="n">
        <v>51</v>
      </c>
    </row>
    <row r="1493" customFormat="false" ht="13.5" hidden="false" customHeight="false" outlineLevel="0" collapsed="false">
      <c r="C1493" s="29" t="s">
        <v>195</v>
      </c>
      <c r="D1493" s="29" t="s">
        <v>31</v>
      </c>
      <c r="E1493" s="1" t="n">
        <v>112</v>
      </c>
      <c r="I1493" s="1" t="n">
        <v>54</v>
      </c>
    </row>
    <row r="1494" customFormat="false" ht="13.5" hidden="false" customHeight="false" outlineLevel="0" collapsed="false">
      <c r="C1494" s="29" t="s">
        <v>195</v>
      </c>
      <c r="D1494" s="29" t="s">
        <v>32</v>
      </c>
      <c r="E1494" s="1" t="n">
        <v>89</v>
      </c>
      <c r="I1494" s="1" t="n">
        <v>39</v>
      </c>
    </row>
    <row r="1495" customFormat="false" ht="13.5" hidden="false" customHeight="false" outlineLevel="0" collapsed="false">
      <c r="C1495" s="29" t="s">
        <v>195</v>
      </c>
      <c r="D1495" s="29" t="s">
        <v>33</v>
      </c>
      <c r="E1495" s="1" t="n">
        <v>101</v>
      </c>
      <c r="I1495" s="1" t="n">
        <v>46</v>
      </c>
    </row>
    <row r="1496" customFormat="false" ht="13.5" hidden="false" customHeight="false" outlineLevel="0" collapsed="false">
      <c r="C1496" s="29" t="s">
        <v>195</v>
      </c>
      <c r="D1496" s="29" t="s">
        <v>34</v>
      </c>
      <c r="E1496" s="1" t="n">
        <v>130</v>
      </c>
      <c r="I1496" s="1" t="n">
        <v>61</v>
      </c>
    </row>
    <row r="1497" customFormat="false" ht="13.5" hidden="false" customHeight="false" outlineLevel="0" collapsed="false">
      <c r="C1497" s="29" t="s">
        <v>195</v>
      </c>
      <c r="D1497" s="29" t="s">
        <v>35</v>
      </c>
      <c r="E1497" s="1" t="n">
        <v>122</v>
      </c>
      <c r="I1497" s="1" t="n">
        <v>56</v>
      </c>
    </row>
    <row r="1498" customFormat="false" ht="13.5" hidden="false" customHeight="false" outlineLevel="0" collapsed="false">
      <c r="C1498" s="29" t="s">
        <v>195</v>
      </c>
      <c r="D1498" s="29" t="s">
        <v>36</v>
      </c>
      <c r="E1498" s="1" t="n">
        <v>105</v>
      </c>
      <c r="I1498" s="1" t="n">
        <v>47</v>
      </c>
    </row>
    <row r="1499" customFormat="false" ht="13.5" hidden="false" customHeight="false" outlineLevel="0" collapsed="false">
      <c r="C1499" s="29" t="s">
        <v>195</v>
      </c>
      <c r="D1499" s="29" t="s">
        <v>37</v>
      </c>
      <c r="E1499" s="1" t="s">
        <v>25</v>
      </c>
      <c r="I1499" s="1" t="s">
        <v>25</v>
      </c>
    </row>
    <row r="1500" customFormat="false" ht="13.5" hidden="false" customHeight="false" outlineLevel="0" collapsed="false">
      <c r="C1500" s="29" t="s">
        <v>195</v>
      </c>
      <c r="D1500" s="29" t="s">
        <v>38</v>
      </c>
      <c r="E1500" s="1" t="n">
        <v>151</v>
      </c>
      <c r="I1500" s="1" t="n">
        <v>60</v>
      </c>
    </row>
    <row r="1501" customFormat="false" ht="13.5" hidden="false" customHeight="false" outlineLevel="0" collapsed="false">
      <c r="C1501" s="29" t="s">
        <v>195</v>
      </c>
      <c r="D1501" s="29" t="s">
        <v>39</v>
      </c>
      <c r="E1501" s="1" t="n">
        <v>161</v>
      </c>
      <c r="I1501" s="1" t="n">
        <v>64</v>
      </c>
    </row>
    <row r="1502" customFormat="false" ht="13.5" hidden="false" customHeight="false" outlineLevel="0" collapsed="false">
      <c r="C1502" s="29" t="s">
        <v>196</v>
      </c>
      <c r="E1502" s="1" t="n">
        <v>2101</v>
      </c>
      <c r="I1502" s="1" t="n">
        <v>944</v>
      </c>
    </row>
    <row r="1503" customFormat="false" ht="13.5" hidden="false" customHeight="false" outlineLevel="0" collapsed="false">
      <c r="C1503" s="29" t="s">
        <v>196</v>
      </c>
      <c r="D1503" s="29" t="s">
        <v>17</v>
      </c>
      <c r="E1503" s="1" t="s">
        <v>23</v>
      </c>
      <c r="I1503" s="1" t="s">
        <v>23</v>
      </c>
    </row>
    <row r="1504" customFormat="false" ht="13.5" hidden="false" customHeight="false" outlineLevel="0" collapsed="false">
      <c r="C1504" s="29" t="s">
        <v>196</v>
      </c>
      <c r="D1504" s="29" t="s">
        <v>18</v>
      </c>
      <c r="E1504" s="1" t="n">
        <v>84</v>
      </c>
      <c r="I1504" s="1" t="n">
        <v>36</v>
      </c>
    </row>
    <row r="1505" customFormat="false" ht="13.5" hidden="false" customHeight="false" outlineLevel="0" collapsed="false">
      <c r="C1505" s="29" t="s">
        <v>196</v>
      </c>
      <c r="D1505" s="29" t="s">
        <v>19</v>
      </c>
      <c r="E1505" s="1" t="n">
        <v>113</v>
      </c>
      <c r="I1505" s="1" t="n">
        <v>46</v>
      </c>
    </row>
    <row r="1506" customFormat="false" ht="13.5" hidden="false" customHeight="false" outlineLevel="0" collapsed="false">
      <c r="C1506" s="29" t="s">
        <v>196</v>
      </c>
      <c r="D1506" s="29" t="s">
        <v>20</v>
      </c>
      <c r="E1506" s="1" t="n">
        <v>112</v>
      </c>
      <c r="I1506" s="1" t="n">
        <v>45</v>
      </c>
    </row>
    <row r="1507" customFormat="false" ht="13.5" hidden="false" customHeight="false" outlineLevel="0" collapsed="false">
      <c r="C1507" s="29" t="s">
        <v>196</v>
      </c>
      <c r="D1507" s="29" t="s">
        <v>21</v>
      </c>
      <c r="E1507" s="1" t="s">
        <v>23</v>
      </c>
      <c r="I1507" s="1" t="s">
        <v>23</v>
      </c>
    </row>
    <row r="1508" customFormat="false" ht="13.5" hidden="false" customHeight="false" outlineLevel="0" collapsed="false">
      <c r="C1508" s="29" t="s">
        <v>196</v>
      </c>
      <c r="D1508" s="29" t="s">
        <v>22</v>
      </c>
      <c r="E1508" s="1" t="s">
        <v>23</v>
      </c>
      <c r="I1508" s="1" t="s">
        <v>23</v>
      </c>
    </row>
    <row r="1509" customFormat="false" ht="13.5" hidden="false" customHeight="false" outlineLevel="0" collapsed="false">
      <c r="C1509" s="29" t="s">
        <v>196</v>
      </c>
      <c r="D1509" s="29" t="s">
        <v>24</v>
      </c>
      <c r="E1509" s="1" t="n">
        <v>118</v>
      </c>
      <c r="I1509" s="1" t="n">
        <v>64</v>
      </c>
    </row>
    <row r="1510" customFormat="false" ht="13.5" hidden="false" customHeight="false" outlineLevel="0" collapsed="false">
      <c r="C1510" s="29" t="s">
        <v>196</v>
      </c>
      <c r="D1510" s="29" t="s">
        <v>26</v>
      </c>
      <c r="E1510" s="1" t="n">
        <v>121</v>
      </c>
      <c r="I1510" s="1" t="n">
        <v>58</v>
      </c>
    </row>
    <row r="1511" customFormat="false" ht="13.5" hidden="false" customHeight="false" outlineLevel="0" collapsed="false">
      <c r="C1511" s="29" t="s">
        <v>196</v>
      </c>
      <c r="D1511" s="29" t="s">
        <v>27</v>
      </c>
      <c r="E1511" s="1" t="n">
        <v>103</v>
      </c>
      <c r="I1511" s="1" t="n">
        <v>45</v>
      </c>
    </row>
    <row r="1512" customFormat="false" ht="13.5" hidden="false" customHeight="false" outlineLevel="0" collapsed="false">
      <c r="C1512" s="29" t="s">
        <v>196</v>
      </c>
      <c r="D1512" s="29" t="s">
        <v>28</v>
      </c>
      <c r="E1512" s="1" t="n">
        <v>141</v>
      </c>
      <c r="I1512" s="1" t="n">
        <v>63</v>
      </c>
    </row>
    <row r="1513" customFormat="false" ht="13.5" hidden="false" customHeight="false" outlineLevel="0" collapsed="false">
      <c r="C1513" s="29" t="s">
        <v>196</v>
      </c>
      <c r="D1513" s="29" t="s">
        <v>29</v>
      </c>
      <c r="E1513" s="1" t="n">
        <v>118</v>
      </c>
      <c r="I1513" s="1" t="n">
        <v>70</v>
      </c>
    </row>
    <row r="1514" customFormat="false" ht="13.5" hidden="false" customHeight="false" outlineLevel="0" collapsed="false">
      <c r="C1514" s="29" t="s">
        <v>196</v>
      </c>
      <c r="D1514" s="29" t="s">
        <v>30</v>
      </c>
      <c r="E1514" s="1" t="n">
        <v>114</v>
      </c>
      <c r="I1514" s="1" t="n">
        <v>66</v>
      </c>
    </row>
    <row r="1515" customFormat="false" ht="13.5" hidden="false" customHeight="false" outlineLevel="0" collapsed="false">
      <c r="C1515" s="29" t="s">
        <v>196</v>
      </c>
      <c r="D1515" s="29" t="s">
        <v>31</v>
      </c>
      <c r="E1515" s="1" t="n">
        <v>104</v>
      </c>
      <c r="I1515" s="1" t="n">
        <v>44</v>
      </c>
    </row>
    <row r="1516" customFormat="false" ht="13.5" hidden="false" customHeight="false" outlineLevel="0" collapsed="false">
      <c r="C1516" s="29" t="s">
        <v>196</v>
      </c>
      <c r="D1516" s="29" t="s">
        <v>32</v>
      </c>
      <c r="E1516" s="1" t="n">
        <v>79</v>
      </c>
      <c r="I1516" s="1" t="n">
        <v>33</v>
      </c>
    </row>
    <row r="1517" customFormat="false" ht="13.5" hidden="false" customHeight="false" outlineLevel="0" collapsed="false">
      <c r="C1517" s="29" t="s">
        <v>196</v>
      </c>
      <c r="D1517" s="29" t="s">
        <v>33</v>
      </c>
      <c r="E1517" s="1" t="n">
        <v>107</v>
      </c>
      <c r="I1517" s="1" t="n">
        <v>40</v>
      </c>
    </row>
    <row r="1518" customFormat="false" ht="13.5" hidden="false" customHeight="false" outlineLevel="0" collapsed="false">
      <c r="C1518" s="29" t="s">
        <v>196</v>
      </c>
      <c r="D1518" s="29" t="s">
        <v>34</v>
      </c>
      <c r="E1518" s="1" t="n">
        <v>202</v>
      </c>
      <c r="I1518" s="1" t="n">
        <v>81</v>
      </c>
    </row>
    <row r="1519" customFormat="false" ht="13.5" hidden="false" customHeight="false" outlineLevel="0" collapsed="false">
      <c r="C1519" s="29" t="s">
        <v>196</v>
      </c>
      <c r="D1519" s="29" t="s">
        <v>35</v>
      </c>
      <c r="E1519" s="1" t="n">
        <v>155</v>
      </c>
      <c r="I1519" s="1" t="n">
        <v>80</v>
      </c>
    </row>
    <row r="1520" customFormat="false" ht="13.5" hidden="false" customHeight="false" outlineLevel="0" collapsed="false">
      <c r="C1520" s="29" t="s">
        <v>196</v>
      </c>
      <c r="D1520" s="29" t="s">
        <v>36</v>
      </c>
      <c r="E1520" s="1" t="n">
        <v>125</v>
      </c>
      <c r="I1520" s="1" t="n">
        <v>58</v>
      </c>
    </row>
    <row r="1521" customFormat="false" ht="13.5" hidden="false" customHeight="false" outlineLevel="0" collapsed="false">
      <c r="C1521" s="29" t="s">
        <v>196</v>
      </c>
      <c r="D1521" s="29" t="s">
        <v>37</v>
      </c>
      <c r="E1521" s="1" t="n">
        <v>24</v>
      </c>
      <c r="I1521" s="1" t="n">
        <v>10</v>
      </c>
    </row>
    <row r="1522" customFormat="false" ht="13.5" hidden="false" customHeight="false" outlineLevel="0" collapsed="false">
      <c r="C1522" s="29" t="s">
        <v>196</v>
      </c>
      <c r="D1522" s="29" t="s">
        <v>38</v>
      </c>
      <c r="E1522" s="1" t="n">
        <v>87</v>
      </c>
      <c r="I1522" s="1" t="n">
        <v>32</v>
      </c>
    </row>
    <row r="1523" customFormat="false" ht="13.5" hidden="false" customHeight="false" outlineLevel="0" collapsed="false">
      <c r="C1523" s="29" t="s">
        <v>196</v>
      </c>
      <c r="D1523" s="29" t="s">
        <v>39</v>
      </c>
      <c r="E1523" s="1" t="n">
        <v>194</v>
      </c>
      <c r="I1523" s="1" t="n">
        <v>73</v>
      </c>
    </row>
    <row r="1524" customFormat="false" ht="13.5" hidden="false" customHeight="false" outlineLevel="0" collapsed="false">
      <c r="C1524" s="29" t="s">
        <v>197</v>
      </c>
      <c r="E1524" s="1" t="n">
        <v>2252</v>
      </c>
      <c r="I1524" s="1" t="n">
        <v>1013</v>
      </c>
    </row>
    <row r="1525" customFormat="false" ht="13.5" hidden="false" customHeight="false" outlineLevel="0" collapsed="false">
      <c r="C1525" s="29" t="s">
        <v>197</v>
      </c>
      <c r="D1525" s="29" t="s">
        <v>17</v>
      </c>
      <c r="E1525" s="1" t="n">
        <v>24</v>
      </c>
      <c r="I1525" s="1" t="n">
        <v>13</v>
      </c>
    </row>
    <row r="1526" customFormat="false" ht="13.5" hidden="false" customHeight="false" outlineLevel="0" collapsed="false">
      <c r="C1526" s="29" t="s">
        <v>197</v>
      </c>
      <c r="D1526" s="29" t="s">
        <v>18</v>
      </c>
      <c r="E1526" s="1" t="s">
        <v>25</v>
      </c>
      <c r="I1526" s="1" t="s">
        <v>25</v>
      </c>
    </row>
    <row r="1527" customFormat="false" ht="13.5" hidden="false" customHeight="false" outlineLevel="0" collapsed="false">
      <c r="C1527" s="29" t="s">
        <v>197</v>
      </c>
      <c r="D1527" s="29" t="s">
        <v>19</v>
      </c>
      <c r="E1527" s="1" t="n">
        <v>137</v>
      </c>
      <c r="I1527" s="1" t="n">
        <v>63</v>
      </c>
    </row>
    <row r="1528" customFormat="false" ht="13.5" hidden="false" customHeight="false" outlineLevel="0" collapsed="false">
      <c r="C1528" s="29" t="s">
        <v>197</v>
      </c>
      <c r="D1528" s="29" t="s">
        <v>20</v>
      </c>
      <c r="E1528" s="1" t="n">
        <v>101</v>
      </c>
      <c r="I1528" s="1" t="n">
        <v>48</v>
      </c>
    </row>
    <row r="1529" customFormat="false" ht="13.5" hidden="false" customHeight="false" outlineLevel="0" collapsed="false">
      <c r="C1529" s="29" t="s">
        <v>197</v>
      </c>
      <c r="D1529" s="29" t="s">
        <v>21</v>
      </c>
      <c r="E1529" s="1" t="n">
        <v>130</v>
      </c>
      <c r="I1529" s="1" t="n">
        <v>56</v>
      </c>
    </row>
    <row r="1530" customFormat="false" ht="13.5" hidden="false" customHeight="false" outlineLevel="0" collapsed="false">
      <c r="C1530" s="29" t="s">
        <v>197</v>
      </c>
      <c r="D1530" s="29" t="s">
        <v>22</v>
      </c>
      <c r="E1530" s="1" t="n">
        <v>131</v>
      </c>
      <c r="I1530" s="1" t="n">
        <v>71</v>
      </c>
    </row>
    <row r="1531" customFormat="false" ht="13.5" hidden="false" customHeight="false" outlineLevel="0" collapsed="false">
      <c r="C1531" s="29" t="s">
        <v>197</v>
      </c>
      <c r="D1531" s="29" t="s">
        <v>24</v>
      </c>
      <c r="E1531" s="1" t="n">
        <v>149</v>
      </c>
      <c r="I1531" s="1" t="n">
        <v>65</v>
      </c>
    </row>
    <row r="1532" customFormat="false" ht="13.5" hidden="false" customHeight="false" outlineLevel="0" collapsed="false">
      <c r="C1532" s="29" t="s">
        <v>197</v>
      </c>
      <c r="D1532" s="29" t="s">
        <v>26</v>
      </c>
      <c r="E1532" s="1" t="n">
        <v>96</v>
      </c>
      <c r="I1532" s="1" t="n">
        <v>43</v>
      </c>
    </row>
    <row r="1533" customFormat="false" ht="13.5" hidden="false" customHeight="false" outlineLevel="0" collapsed="false">
      <c r="C1533" s="29" t="s">
        <v>197</v>
      </c>
      <c r="D1533" s="29" t="s">
        <v>27</v>
      </c>
      <c r="E1533" s="1" t="n">
        <v>97</v>
      </c>
      <c r="I1533" s="1" t="n">
        <v>44</v>
      </c>
    </row>
    <row r="1534" customFormat="false" ht="13.5" hidden="false" customHeight="false" outlineLevel="0" collapsed="false">
      <c r="C1534" s="29" t="s">
        <v>197</v>
      </c>
      <c r="D1534" s="29" t="s">
        <v>28</v>
      </c>
      <c r="E1534" s="1" t="n">
        <v>100</v>
      </c>
      <c r="I1534" s="1" t="n">
        <v>42</v>
      </c>
    </row>
    <row r="1535" customFormat="false" ht="13.5" hidden="false" customHeight="false" outlineLevel="0" collapsed="false">
      <c r="C1535" s="29" t="s">
        <v>197</v>
      </c>
      <c r="D1535" s="29" t="s">
        <v>29</v>
      </c>
      <c r="E1535" s="1" t="n">
        <v>234</v>
      </c>
      <c r="I1535" s="1" t="n">
        <v>111</v>
      </c>
    </row>
    <row r="1536" customFormat="false" ht="13.5" hidden="false" customHeight="false" outlineLevel="0" collapsed="false">
      <c r="C1536" s="29" t="s">
        <v>197</v>
      </c>
      <c r="D1536" s="29" t="s">
        <v>30</v>
      </c>
      <c r="E1536" s="1" t="n">
        <v>172</v>
      </c>
      <c r="I1536" s="1" t="n">
        <v>90</v>
      </c>
    </row>
    <row r="1537" customFormat="false" ht="13.5" hidden="false" customHeight="false" outlineLevel="0" collapsed="false">
      <c r="C1537" s="29" t="s">
        <v>197</v>
      </c>
      <c r="D1537" s="29" t="s">
        <v>31</v>
      </c>
      <c r="E1537" s="1" t="n">
        <v>75</v>
      </c>
      <c r="I1537" s="1" t="n">
        <v>30</v>
      </c>
    </row>
    <row r="1538" customFormat="false" ht="13.5" hidden="false" customHeight="false" outlineLevel="0" collapsed="false">
      <c r="C1538" s="29" t="s">
        <v>197</v>
      </c>
      <c r="D1538" s="29" t="s">
        <v>32</v>
      </c>
      <c r="E1538" s="1" t="n">
        <v>70</v>
      </c>
      <c r="I1538" s="1" t="n">
        <v>34</v>
      </c>
    </row>
    <row r="1539" customFormat="false" ht="13.5" hidden="false" customHeight="false" outlineLevel="0" collapsed="false">
      <c r="C1539" s="29" t="s">
        <v>197</v>
      </c>
      <c r="D1539" s="29" t="s">
        <v>33</v>
      </c>
      <c r="E1539" s="1" t="n">
        <v>47</v>
      </c>
      <c r="I1539" s="1" t="n">
        <v>19</v>
      </c>
    </row>
    <row r="1540" customFormat="false" ht="13.5" hidden="false" customHeight="false" outlineLevel="0" collapsed="false">
      <c r="C1540" s="29" t="s">
        <v>197</v>
      </c>
      <c r="D1540" s="29" t="s">
        <v>34</v>
      </c>
      <c r="E1540" s="1" t="n">
        <v>99</v>
      </c>
      <c r="I1540" s="1" t="n">
        <v>48</v>
      </c>
    </row>
    <row r="1541" customFormat="false" ht="13.5" hidden="false" customHeight="false" outlineLevel="0" collapsed="false">
      <c r="C1541" s="29" t="s">
        <v>197</v>
      </c>
      <c r="D1541" s="29" t="s">
        <v>35</v>
      </c>
      <c r="E1541" s="1" t="n">
        <v>123</v>
      </c>
      <c r="I1541" s="1" t="n">
        <v>48</v>
      </c>
    </row>
    <row r="1542" customFormat="false" ht="13.5" hidden="false" customHeight="false" outlineLevel="0" collapsed="false">
      <c r="C1542" s="29" t="s">
        <v>197</v>
      </c>
      <c r="D1542" s="29" t="s">
        <v>36</v>
      </c>
      <c r="E1542" s="1" t="n">
        <v>111</v>
      </c>
      <c r="I1542" s="1" t="n">
        <v>48</v>
      </c>
    </row>
    <row r="1543" customFormat="false" ht="13.5" hidden="false" customHeight="false" outlineLevel="0" collapsed="false">
      <c r="C1543" s="29" t="s">
        <v>197</v>
      </c>
      <c r="D1543" s="29" t="s">
        <v>37</v>
      </c>
      <c r="E1543" s="1" t="n">
        <v>94</v>
      </c>
      <c r="I1543" s="1" t="n">
        <v>38</v>
      </c>
    </row>
    <row r="1544" customFormat="false" ht="13.5" hidden="false" customHeight="false" outlineLevel="0" collapsed="false">
      <c r="C1544" s="29" t="s">
        <v>197</v>
      </c>
      <c r="D1544" s="29" t="s">
        <v>38</v>
      </c>
      <c r="E1544" s="1" t="n">
        <v>147</v>
      </c>
      <c r="I1544" s="1" t="n">
        <v>57</v>
      </c>
    </row>
    <row r="1545" customFormat="false" ht="13.5" hidden="false" customHeight="false" outlineLevel="0" collapsed="false">
      <c r="C1545" s="29" t="s">
        <v>197</v>
      </c>
      <c r="D1545" s="29" t="s">
        <v>39</v>
      </c>
      <c r="E1545" s="1" t="n">
        <v>115</v>
      </c>
      <c r="I1545" s="1" t="n">
        <v>45</v>
      </c>
    </row>
    <row r="1546" customFormat="false" ht="13.5" hidden="false" customHeight="false" outlineLevel="0" collapsed="false">
      <c r="C1546" s="29" t="s">
        <v>198</v>
      </c>
      <c r="E1546" s="1" t="n">
        <v>1847</v>
      </c>
      <c r="I1546" s="1" t="n">
        <v>812</v>
      </c>
    </row>
    <row r="1547" customFormat="false" ht="13.5" hidden="false" customHeight="false" outlineLevel="0" collapsed="false">
      <c r="C1547" s="29" t="s">
        <v>198</v>
      </c>
      <c r="D1547" s="29" t="s">
        <v>17</v>
      </c>
      <c r="E1547" s="1" t="n">
        <v>97</v>
      </c>
      <c r="I1547" s="1" t="n">
        <v>42</v>
      </c>
    </row>
    <row r="1548" customFormat="false" ht="13.5" hidden="false" customHeight="false" outlineLevel="0" collapsed="false">
      <c r="C1548" s="29" t="s">
        <v>198</v>
      </c>
      <c r="D1548" s="29" t="s">
        <v>18</v>
      </c>
      <c r="E1548" s="1" t="n">
        <v>121</v>
      </c>
      <c r="I1548" s="1" t="n">
        <v>61</v>
      </c>
    </row>
    <row r="1549" customFormat="false" ht="13.5" hidden="false" customHeight="false" outlineLevel="0" collapsed="false">
      <c r="C1549" s="29" t="s">
        <v>198</v>
      </c>
      <c r="D1549" s="29" t="s">
        <v>19</v>
      </c>
      <c r="E1549" s="1" t="n">
        <v>89</v>
      </c>
      <c r="I1549" s="1" t="n">
        <v>41</v>
      </c>
    </row>
    <row r="1550" customFormat="false" ht="13.5" hidden="false" customHeight="false" outlineLevel="0" collapsed="false">
      <c r="C1550" s="29" t="s">
        <v>198</v>
      </c>
      <c r="D1550" s="29" t="s">
        <v>20</v>
      </c>
      <c r="E1550" s="1" t="n">
        <v>74</v>
      </c>
      <c r="I1550" s="1" t="n">
        <v>33</v>
      </c>
    </row>
    <row r="1551" customFormat="false" ht="13.5" hidden="false" customHeight="false" outlineLevel="0" collapsed="false">
      <c r="C1551" s="29" t="s">
        <v>198</v>
      </c>
      <c r="D1551" s="29" t="s">
        <v>21</v>
      </c>
      <c r="E1551" s="1" t="n">
        <v>85</v>
      </c>
      <c r="I1551" s="1" t="n">
        <v>36</v>
      </c>
    </row>
    <row r="1552" customFormat="false" ht="13.5" hidden="false" customHeight="false" outlineLevel="0" collapsed="false">
      <c r="C1552" s="29" t="s">
        <v>198</v>
      </c>
      <c r="D1552" s="29" t="s">
        <v>22</v>
      </c>
      <c r="E1552" s="1" t="n">
        <v>97</v>
      </c>
      <c r="I1552" s="1" t="n">
        <v>43</v>
      </c>
    </row>
    <row r="1553" customFormat="false" ht="13.5" hidden="false" customHeight="false" outlineLevel="0" collapsed="false">
      <c r="C1553" s="29" t="s">
        <v>198</v>
      </c>
      <c r="D1553" s="29" t="s">
        <v>24</v>
      </c>
      <c r="E1553" s="1" t="n">
        <v>69</v>
      </c>
      <c r="I1553" s="1" t="n">
        <v>33</v>
      </c>
    </row>
    <row r="1554" customFormat="false" ht="13.5" hidden="false" customHeight="false" outlineLevel="0" collapsed="false">
      <c r="C1554" s="29" t="s">
        <v>198</v>
      </c>
      <c r="D1554" s="29" t="s">
        <v>26</v>
      </c>
      <c r="E1554" s="1" t="n">
        <v>64</v>
      </c>
      <c r="I1554" s="1" t="n">
        <v>30</v>
      </c>
    </row>
    <row r="1555" customFormat="false" ht="13.5" hidden="false" customHeight="false" outlineLevel="0" collapsed="false">
      <c r="C1555" s="29" t="s">
        <v>198</v>
      </c>
      <c r="D1555" s="29" t="s">
        <v>27</v>
      </c>
      <c r="E1555" s="1" t="n">
        <v>48</v>
      </c>
      <c r="I1555" s="1" t="n">
        <v>21</v>
      </c>
    </row>
    <row r="1556" customFormat="false" ht="13.5" hidden="false" customHeight="false" outlineLevel="0" collapsed="false">
      <c r="C1556" s="29" t="s">
        <v>198</v>
      </c>
      <c r="D1556" s="29" t="s">
        <v>28</v>
      </c>
      <c r="E1556" s="1" t="n">
        <v>64</v>
      </c>
      <c r="I1556" s="1" t="n">
        <v>30</v>
      </c>
    </row>
    <row r="1557" customFormat="false" ht="13.5" hidden="false" customHeight="false" outlineLevel="0" collapsed="false">
      <c r="C1557" s="29" t="s">
        <v>198</v>
      </c>
      <c r="D1557" s="29" t="s">
        <v>29</v>
      </c>
      <c r="E1557" s="1" t="n">
        <v>69</v>
      </c>
      <c r="I1557" s="1" t="n">
        <v>30</v>
      </c>
    </row>
    <row r="1558" customFormat="false" ht="13.5" hidden="false" customHeight="false" outlineLevel="0" collapsed="false">
      <c r="C1558" s="29" t="s">
        <v>198</v>
      </c>
      <c r="D1558" s="29" t="s">
        <v>30</v>
      </c>
      <c r="E1558" s="1" t="n">
        <v>13</v>
      </c>
      <c r="I1558" s="1" t="n">
        <v>4</v>
      </c>
    </row>
    <row r="1559" customFormat="false" ht="13.5" hidden="false" customHeight="false" outlineLevel="0" collapsed="false">
      <c r="C1559" s="29" t="s">
        <v>198</v>
      </c>
      <c r="D1559" s="29" t="s">
        <v>31</v>
      </c>
      <c r="E1559" s="1" t="n">
        <v>92</v>
      </c>
      <c r="I1559" s="1" t="n">
        <v>53</v>
      </c>
    </row>
    <row r="1560" customFormat="false" ht="13.5" hidden="false" customHeight="false" outlineLevel="0" collapsed="false">
      <c r="C1560" s="29" t="s">
        <v>198</v>
      </c>
      <c r="D1560" s="29" t="s">
        <v>32</v>
      </c>
      <c r="E1560" s="1" t="n">
        <v>104</v>
      </c>
      <c r="I1560" s="1" t="n">
        <v>44</v>
      </c>
    </row>
    <row r="1561" customFormat="false" ht="13.5" hidden="false" customHeight="false" outlineLevel="0" collapsed="false">
      <c r="C1561" s="29" t="s">
        <v>198</v>
      </c>
      <c r="D1561" s="29" t="s">
        <v>33</v>
      </c>
      <c r="E1561" s="1" t="n">
        <v>126</v>
      </c>
      <c r="I1561" s="1" t="n">
        <v>49</v>
      </c>
    </row>
    <row r="1562" customFormat="false" ht="13.5" hidden="false" customHeight="false" outlineLevel="0" collapsed="false">
      <c r="C1562" s="29" t="s">
        <v>198</v>
      </c>
      <c r="D1562" s="29" t="s">
        <v>34</v>
      </c>
      <c r="E1562" s="1" t="n">
        <v>159</v>
      </c>
      <c r="I1562" s="1" t="n">
        <v>73</v>
      </c>
    </row>
    <row r="1563" customFormat="false" ht="13.5" hidden="false" customHeight="false" outlineLevel="0" collapsed="false">
      <c r="C1563" s="29" t="s">
        <v>198</v>
      </c>
      <c r="D1563" s="29" t="s">
        <v>35</v>
      </c>
      <c r="E1563" s="1" t="n">
        <v>157</v>
      </c>
      <c r="I1563" s="1" t="n">
        <v>69</v>
      </c>
    </row>
    <row r="1564" customFormat="false" ht="13.5" hidden="false" customHeight="false" outlineLevel="0" collapsed="false">
      <c r="C1564" s="29" t="s">
        <v>198</v>
      </c>
      <c r="D1564" s="29" t="s">
        <v>36</v>
      </c>
      <c r="E1564" s="1" t="n">
        <v>166</v>
      </c>
      <c r="I1564" s="1" t="n">
        <v>63</v>
      </c>
    </row>
    <row r="1565" customFormat="false" ht="13.5" hidden="false" customHeight="false" outlineLevel="0" collapsed="false">
      <c r="C1565" s="29" t="s">
        <v>198</v>
      </c>
      <c r="D1565" s="29" t="s">
        <v>37</v>
      </c>
      <c r="E1565" s="1" t="n">
        <v>153</v>
      </c>
      <c r="I1565" s="1" t="n">
        <v>57</v>
      </c>
    </row>
    <row r="1566" customFormat="false" ht="13.5" hidden="false" customHeight="false" outlineLevel="0" collapsed="false">
      <c r="C1566" s="29" t="s">
        <v>199</v>
      </c>
      <c r="E1566" s="1" t="n">
        <v>1333</v>
      </c>
      <c r="I1566" s="1" t="n">
        <v>601</v>
      </c>
    </row>
    <row r="1567" customFormat="false" ht="13.5" hidden="false" customHeight="false" outlineLevel="0" collapsed="false">
      <c r="C1567" s="29" t="s">
        <v>199</v>
      </c>
      <c r="D1567" s="29" t="s">
        <v>17</v>
      </c>
      <c r="E1567" s="1" t="n">
        <v>26</v>
      </c>
      <c r="I1567" s="1" t="n">
        <v>11</v>
      </c>
    </row>
    <row r="1568" customFormat="false" ht="13.5" hidden="false" customHeight="false" outlineLevel="0" collapsed="false">
      <c r="C1568" s="29" t="s">
        <v>199</v>
      </c>
      <c r="D1568" s="29" t="s">
        <v>18</v>
      </c>
      <c r="E1568" s="1" t="n">
        <v>88</v>
      </c>
      <c r="I1568" s="1" t="n">
        <v>47</v>
      </c>
    </row>
    <row r="1569" customFormat="false" ht="13.5" hidden="false" customHeight="false" outlineLevel="0" collapsed="false">
      <c r="C1569" s="29" t="s">
        <v>199</v>
      </c>
      <c r="D1569" s="29" t="s">
        <v>19</v>
      </c>
      <c r="E1569" s="1" t="n">
        <v>80</v>
      </c>
      <c r="I1569" s="1" t="n">
        <v>36</v>
      </c>
    </row>
    <row r="1570" customFormat="false" ht="13.5" hidden="false" customHeight="false" outlineLevel="0" collapsed="false">
      <c r="C1570" s="29" t="s">
        <v>199</v>
      </c>
      <c r="D1570" s="29" t="s">
        <v>20</v>
      </c>
      <c r="E1570" s="1" t="n">
        <v>80</v>
      </c>
      <c r="I1570" s="1" t="n">
        <v>31</v>
      </c>
    </row>
    <row r="1571" customFormat="false" ht="13.5" hidden="false" customHeight="false" outlineLevel="0" collapsed="false">
      <c r="C1571" s="29" t="s">
        <v>199</v>
      </c>
      <c r="D1571" s="29" t="s">
        <v>21</v>
      </c>
      <c r="E1571" s="1" t="n">
        <v>73</v>
      </c>
      <c r="I1571" s="1" t="n">
        <v>32</v>
      </c>
    </row>
    <row r="1572" customFormat="false" ht="13.5" hidden="false" customHeight="false" outlineLevel="0" collapsed="false">
      <c r="C1572" s="29" t="s">
        <v>199</v>
      </c>
      <c r="D1572" s="29" t="s">
        <v>22</v>
      </c>
      <c r="E1572" s="1" t="n">
        <v>65</v>
      </c>
      <c r="I1572" s="1" t="n">
        <v>30</v>
      </c>
    </row>
    <row r="1573" customFormat="false" ht="13.5" hidden="false" customHeight="false" outlineLevel="0" collapsed="false">
      <c r="C1573" s="29" t="s">
        <v>199</v>
      </c>
      <c r="D1573" s="29" t="s">
        <v>24</v>
      </c>
      <c r="E1573" s="1" t="n">
        <v>95</v>
      </c>
      <c r="I1573" s="1" t="n">
        <v>34</v>
      </c>
    </row>
    <row r="1574" customFormat="false" ht="13.5" hidden="false" customHeight="false" outlineLevel="0" collapsed="false">
      <c r="C1574" s="29" t="s">
        <v>199</v>
      </c>
      <c r="D1574" s="29" t="s">
        <v>26</v>
      </c>
      <c r="E1574" s="1" t="n">
        <v>77</v>
      </c>
      <c r="I1574" s="1" t="n">
        <v>33</v>
      </c>
    </row>
    <row r="1575" customFormat="false" ht="13.5" hidden="false" customHeight="false" outlineLevel="0" collapsed="false">
      <c r="C1575" s="29" t="s">
        <v>199</v>
      </c>
      <c r="D1575" s="29" t="s">
        <v>27</v>
      </c>
      <c r="E1575" s="1" t="n">
        <v>61</v>
      </c>
      <c r="I1575" s="1" t="n">
        <v>30</v>
      </c>
    </row>
    <row r="1576" customFormat="false" ht="13.5" hidden="false" customHeight="false" outlineLevel="0" collapsed="false">
      <c r="C1576" s="29" t="s">
        <v>199</v>
      </c>
      <c r="D1576" s="29" t="s">
        <v>28</v>
      </c>
      <c r="E1576" s="1" t="n">
        <v>52</v>
      </c>
      <c r="I1576" s="1" t="n">
        <v>36</v>
      </c>
    </row>
    <row r="1577" customFormat="false" ht="13.5" hidden="false" customHeight="false" outlineLevel="0" collapsed="false">
      <c r="C1577" s="29" t="s">
        <v>199</v>
      </c>
      <c r="D1577" s="29" t="s">
        <v>29</v>
      </c>
      <c r="E1577" s="1" t="n">
        <v>68</v>
      </c>
      <c r="I1577" s="1" t="n">
        <v>32</v>
      </c>
    </row>
    <row r="1578" customFormat="false" ht="13.5" hidden="false" customHeight="false" outlineLevel="0" collapsed="false">
      <c r="C1578" s="29" t="s">
        <v>199</v>
      </c>
      <c r="D1578" s="29" t="s">
        <v>30</v>
      </c>
      <c r="E1578" s="1" t="n">
        <v>72</v>
      </c>
      <c r="I1578" s="1" t="n">
        <v>33</v>
      </c>
    </row>
    <row r="1579" customFormat="false" ht="13.5" hidden="false" customHeight="false" outlineLevel="0" collapsed="false">
      <c r="C1579" s="29" t="s">
        <v>199</v>
      </c>
      <c r="D1579" s="29" t="s">
        <v>31</v>
      </c>
      <c r="E1579" s="1" t="n">
        <v>81</v>
      </c>
      <c r="I1579" s="1" t="n">
        <v>37</v>
      </c>
    </row>
    <row r="1580" customFormat="false" ht="13.5" hidden="false" customHeight="false" outlineLevel="0" collapsed="false">
      <c r="C1580" s="29" t="s">
        <v>199</v>
      </c>
      <c r="D1580" s="29" t="s">
        <v>32</v>
      </c>
      <c r="E1580" s="1" t="n">
        <v>77</v>
      </c>
      <c r="I1580" s="1" t="n">
        <v>28</v>
      </c>
    </row>
    <row r="1581" customFormat="false" ht="13.5" hidden="false" customHeight="false" outlineLevel="0" collapsed="false">
      <c r="C1581" s="29" t="s">
        <v>199</v>
      </c>
      <c r="D1581" s="29" t="s">
        <v>33</v>
      </c>
      <c r="E1581" s="1" t="n">
        <v>71</v>
      </c>
      <c r="I1581" s="1" t="n">
        <v>30</v>
      </c>
    </row>
    <row r="1582" customFormat="false" ht="13.5" hidden="false" customHeight="false" outlineLevel="0" collapsed="false">
      <c r="C1582" s="29" t="s">
        <v>199</v>
      </c>
      <c r="D1582" s="29" t="s">
        <v>34</v>
      </c>
      <c r="E1582" s="1" t="n">
        <v>110</v>
      </c>
      <c r="I1582" s="1" t="n">
        <v>53</v>
      </c>
    </row>
    <row r="1583" customFormat="false" ht="13.5" hidden="false" customHeight="false" outlineLevel="0" collapsed="false">
      <c r="C1583" s="29" t="s">
        <v>199</v>
      </c>
      <c r="D1583" s="29" t="s">
        <v>35</v>
      </c>
      <c r="E1583" s="1" t="n">
        <v>111</v>
      </c>
      <c r="I1583" s="1" t="n">
        <v>48</v>
      </c>
    </row>
    <row r="1584" customFormat="false" ht="13.5" hidden="false" customHeight="false" outlineLevel="0" collapsed="false">
      <c r="C1584" s="29" t="s">
        <v>199</v>
      </c>
      <c r="D1584" s="29" t="s">
        <v>36</v>
      </c>
      <c r="E1584" s="1" t="n">
        <v>46</v>
      </c>
      <c r="I1584" s="1" t="n">
        <v>20</v>
      </c>
    </row>
    <row r="1585" customFormat="false" ht="13.5" hidden="false" customHeight="false" outlineLevel="0" collapsed="false">
      <c r="C1585" s="29" t="s">
        <v>200</v>
      </c>
      <c r="E1585" s="1" t="n">
        <v>1467</v>
      </c>
      <c r="I1585" s="1" t="n">
        <v>630</v>
      </c>
    </row>
    <row r="1586" customFormat="false" ht="13.5" hidden="false" customHeight="false" outlineLevel="0" collapsed="false">
      <c r="C1586" s="29" t="s">
        <v>200</v>
      </c>
      <c r="D1586" s="29" t="s">
        <v>17</v>
      </c>
      <c r="E1586" s="1" t="n">
        <v>90</v>
      </c>
      <c r="I1586" s="1" t="n">
        <v>41</v>
      </c>
    </row>
    <row r="1587" customFormat="false" ht="13.5" hidden="false" customHeight="false" outlineLevel="0" collapsed="false">
      <c r="C1587" s="29" t="s">
        <v>200</v>
      </c>
      <c r="D1587" s="29" t="s">
        <v>18</v>
      </c>
      <c r="E1587" s="1" t="n">
        <v>77</v>
      </c>
      <c r="I1587" s="1" t="n">
        <v>32</v>
      </c>
    </row>
    <row r="1588" customFormat="false" ht="13.5" hidden="false" customHeight="false" outlineLevel="0" collapsed="false">
      <c r="C1588" s="29" t="s">
        <v>200</v>
      </c>
      <c r="D1588" s="29" t="s">
        <v>19</v>
      </c>
      <c r="E1588" s="1" t="n">
        <v>89</v>
      </c>
      <c r="I1588" s="1" t="n">
        <v>38</v>
      </c>
    </row>
    <row r="1589" customFormat="false" ht="13.5" hidden="false" customHeight="false" outlineLevel="0" collapsed="false">
      <c r="C1589" s="29" t="s">
        <v>200</v>
      </c>
      <c r="D1589" s="29" t="s">
        <v>20</v>
      </c>
      <c r="E1589" s="1" t="n">
        <v>91</v>
      </c>
      <c r="I1589" s="1" t="n">
        <v>34</v>
      </c>
    </row>
    <row r="1590" customFormat="false" ht="13.5" hidden="false" customHeight="false" outlineLevel="0" collapsed="false">
      <c r="C1590" s="29" t="s">
        <v>200</v>
      </c>
      <c r="D1590" s="29" t="s">
        <v>21</v>
      </c>
      <c r="E1590" s="1" t="n">
        <v>78</v>
      </c>
      <c r="I1590" s="1" t="n">
        <v>36</v>
      </c>
    </row>
    <row r="1591" customFormat="false" ht="13.5" hidden="false" customHeight="false" outlineLevel="0" collapsed="false">
      <c r="C1591" s="29" t="s">
        <v>200</v>
      </c>
      <c r="D1591" s="29" t="s">
        <v>22</v>
      </c>
      <c r="E1591" s="1" t="n">
        <v>70</v>
      </c>
      <c r="I1591" s="1" t="n">
        <v>24</v>
      </c>
    </row>
    <row r="1592" customFormat="false" ht="13.5" hidden="false" customHeight="false" outlineLevel="0" collapsed="false">
      <c r="C1592" s="29" t="s">
        <v>200</v>
      </c>
      <c r="D1592" s="29" t="s">
        <v>24</v>
      </c>
      <c r="E1592" s="1" t="n">
        <v>68</v>
      </c>
      <c r="I1592" s="1" t="n">
        <v>30</v>
      </c>
    </row>
    <row r="1593" customFormat="false" ht="13.5" hidden="false" customHeight="false" outlineLevel="0" collapsed="false">
      <c r="C1593" s="29" t="s">
        <v>200</v>
      </c>
      <c r="D1593" s="29" t="s">
        <v>26</v>
      </c>
      <c r="E1593" s="1" t="n">
        <v>80</v>
      </c>
      <c r="I1593" s="1" t="n">
        <v>39</v>
      </c>
    </row>
    <row r="1594" customFormat="false" ht="13.5" hidden="false" customHeight="false" outlineLevel="0" collapsed="false">
      <c r="C1594" s="29" t="s">
        <v>200</v>
      </c>
      <c r="D1594" s="29" t="s">
        <v>27</v>
      </c>
      <c r="E1594" s="1" t="n">
        <v>97</v>
      </c>
      <c r="I1594" s="1" t="n">
        <v>43</v>
      </c>
    </row>
    <row r="1595" customFormat="false" ht="13.5" hidden="false" customHeight="false" outlineLevel="0" collapsed="false">
      <c r="C1595" s="29" t="s">
        <v>200</v>
      </c>
      <c r="D1595" s="29" t="s">
        <v>28</v>
      </c>
      <c r="E1595" s="1" t="n">
        <v>159</v>
      </c>
      <c r="I1595" s="1" t="n">
        <v>86</v>
      </c>
    </row>
    <row r="1596" customFormat="false" ht="13.5" hidden="false" customHeight="false" outlineLevel="0" collapsed="false">
      <c r="C1596" s="29" t="s">
        <v>200</v>
      </c>
      <c r="D1596" s="29" t="s">
        <v>29</v>
      </c>
      <c r="E1596" s="1" t="n">
        <v>82</v>
      </c>
      <c r="I1596" s="1" t="n">
        <v>32</v>
      </c>
    </row>
    <row r="1597" customFormat="false" ht="13.5" hidden="false" customHeight="false" outlineLevel="0" collapsed="false">
      <c r="C1597" s="29" t="s">
        <v>200</v>
      </c>
      <c r="D1597" s="29" t="s">
        <v>30</v>
      </c>
      <c r="E1597" s="1" t="n">
        <v>48</v>
      </c>
      <c r="I1597" s="1" t="n">
        <v>19</v>
      </c>
    </row>
    <row r="1598" customFormat="false" ht="13.5" hidden="false" customHeight="false" outlineLevel="0" collapsed="false">
      <c r="C1598" s="29" t="s">
        <v>200</v>
      </c>
      <c r="D1598" s="29" t="s">
        <v>31</v>
      </c>
      <c r="E1598" s="1" t="n">
        <v>109</v>
      </c>
      <c r="I1598" s="1" t="n">
        <v>52</v>
      </c>
    </row>
    <row r="1599" customFormat="false" ht="13.5" hidden="false" customHeight="false" outlineLevel="0" collapsed="false">
      <c r="C1599" s="29" t="s">
        <v>200</v>
      </c>
      <c r="D1599" s="29" t="s">
        <v>32</v>
      </c>
      <c r="E1599" s="1" t="n">
        <v>84</v>
      </c>
      <c r="I1599" s="1" t="n">
        <v>37</v>
      </c>
    </row>
    <row r="1600" customFormat="false" ht="13.5" hidden="false" customHeight="false" outlineLevel="0" collapsed="false">
      <c r="C1600" s="29" t="s">
        <v>200</v>
      </c>
      <c r="D1600" s="29" t="s">
        <v>33</v>
      </c>
      <c r="E1600" s="1" t="n">
        <v>65</v>
      </c>
      <c r="I1600" s="1" t="n">
        <v>28</v>
      </c>
    </row>
    <row r="1601" customFormat="false" ht="13.5" hidden="false" customHeight="false" outlineLevel="0" collapsed="false">
      <c r="C1601" s="29" t="s">
        <v>200</v>
      </c>
      <c r="D1601" s="29" t="s">
        <v>34</v>
      </c>
      <c r="E1601" s="1" t="n">
        <v>139</v>
      </c>
      <c r="I1601" s="1" t="n">
        <v>42</v>
      </c>
    </row>
    <row r="1602" customFormat="false" ht="13.5" hidden="false" customHeight="false" outlineLevel="0" collapsed="false">
      <c r="C1602" s="29" t="s">
        <v>200</v>
      </c>
      <c r="D1602" s="29" t="s">
        <v>35</v>
      </c>
      <c r="E1602" s="1" t="n">
        <v>41</v>
      </c>
      <c r="I1602" s="1" t="n">
        <v>17</v>
      </c>
    </row>
    <row r="1603" customFormat="false" ht="13.5" hidden="false" customHeight="false" outlineLevel="0" collapsed="false">
      <c r="C1603" s="29" t="s">
        <v>201</v>
      </c>
      <c r="E1603" s="1" t="n">
        <v>1111</v>
      </c>
      <c r="I1603" s="1" t="n">
        <v>441</v>
      </c>
    </row>
    <row r="1604" customFormat="false" ht="13.5" hidden="false" customHeight="false" outlineLevel="0" collapsed="false">
      <c r="C1604" s="29" t="s">
        <v>201</v>
      </c>
      <c r="D1604" s="29" t="s">
        <v>17</v>
      </c>
      <c r="E1604" s="1" t="n">
        <v>338</v>
      </c>
      <c r="I1604" s="1" t="n">
        <v>150</v>
      </c>
    </row>
    <row r="1605" customFormat="false" ht="13.5" hidden="false" customHeight="false" outlineLevel="0" collapsed="false">
      <c r="C1605" s="29" t="s">
        <v>201</v>
      </c>
      <c r="D1605" s="29" t="s">
        <v>18</v>
      </c>
      <c r="E1605" s="1" t="n">
        <v>233</v>
      </c>
      <c r="I1605" s="1" t="n">
        <v>110</v>
      </c>
    </row>
    <row r="1606" customFormat="false" ht="13.5" hidden="false" customHeight="false" outlineLevel="0" collapsed="false">
      <c r="C1606" s="29" t="s">
        <v>201</v>
      </c>
      <c r="D1606" s="29" t="s">
        <v>19</v>
      </c>
      <c r="E1606" s="1" t="n">
        <v>185</v>
      </c>
      <c r="I1606" s="1" t="n">
        <v>53</v>
      </c>
    </row>
    <row r="1607" customFormat="false" ht="13.5" hidden="false" customHeight="false" outlineLevel="0" collapsed="false">
      <c r="C1607" s="29" t="s">
        <v>201</v>
      </c>
      <c r="D1607" s="29" t="s">
        <v>20</v>
      </c>
      <c r="E1607" s="1" t="n">
        <v>106</v>
      </c>
      <c r="I1607" s="1" t="n">
        <v>33</v>
      </c>
    </row>
    <row r="1608" customFormat="false" ht="13.5" hidden="false" customHeight="false" outlineLevel="0" collapsed="false">
      <c r="C1608" s="29" t="s">
        <v>201</v>
      </c>
      <c r="D1608" s="29" t="s">
        <v>21</v>
      </c>
      <c r="E1608" s="1" t="n">
        <v>70</v>
      </c>
      <c r="I1608" s="1" t="n">
        <v>29</v>
      </c>
    </row>
    <row r="1609" customFormat="false" ht="13.5" hidden="false" customHeight="false" outlineLevel="0" collapsed="false">
      <c r="C1609" s="29" t="s">
        <v>201</v>
      </c>
      <c r="D1609" s="29" t="s">
        <v>22</v>
      </c>
      <c r="E1609" s="1" t="s">
        <v>25</v>
      </c>
      <c r="I1609" s="1" t="s">
        <v>25</v>
      </c>
    </row>
    <row r="1610" customFormat="false" ht="13.5" hidden="false" customHeight="false" outlineLevel="0" collapsed="false">
      <c r="C1610" s="29" t="s">
        <v>201</v>
      </c>
      <c r="D1610" s="29" t="s">
        <v>24</v>
      </c>
      <c r="E1610" s="1" t="n">
        <v>67</v>
      </c>
      <c r="I1610" s="1" t="n">
        <v>26</v>
      </c>
    </row>
    <row r="1611" customFormat="false" ht="13.5" hidden="false" customHeight="false" outlineLevel="0" collapsed="false">
      <c r="C1611" s="29" t="s">
        <v>201</v>
      </c>
      <c r="D1611" s="29" t="s">
        <v>26</v>
      </c>
      <c r="E1611" s="1" t="n">
        <v>71</v>
      </c>
      <c r="I1611" s="1" t="n">
        <v>21</v>
      </c>
    </row>
    <row r="1612" customFormat="false" ht="13.5" hidden="false" customHeight="false" outlineLevel="0" collapsed="false">
      <c r="C1612" s="29" t="s">
        <v>201</v>
      </c>
      <c r="D1612" s="29" t="s">
        <v>27</v>
      </c>
      <c r="E1612" s="1" t="n">
        <v>27</v>
      </c>
      <c r="I1612" s="1" t="n">
        <v>13</v>
      </c>
    </row>
    <row r="1613" customFormat="false" ht="13.5" hidden="false" customHeight="false" outlineLevel="0" collapsed="false">
      <c r="C1613" s="29" t="s">
        <v>201</v>
      </c>
      <c r="D1613" s="29" t="s">
        <v>28</v>
      </c>
      <c r="E1613" s="1" t="n">
        <v>14</v>
      </c>
      <c r="I1613" s="1" t="n">
        <v>6</v>
      </c>
    </row>
    <row r="1614" customFormat="false" ht="13.5" hidden="false" customHeight="false" outlineLevel="0" collapsed="false">
      <c r="C1614" s="29" t="s">
        <v>202</v>
      </c>
      <c r="E1614" s="1" t="n">
        <v>38</v>
      </c>
      <c r="I1614" s="1" t="n">
        <v>19</v>
      </c>
    </row>
    <row r="1615" customFormat="false" ht="13.5" hidden="false" customHeight="false" outlineLevel="0" collapsed="false">
      <c r="C1615" s="29" t="s">
        <v>203</v>
      </c>
      <c r="E1615" s="1" t="n">
        <v>182</v>
      </c>
      <c r="I1615" s="1" t="n">
        <v>76</v>
      </c>
    </row>
    <row r="1616" customFormat="false" ht="13.5" hidden="false" customHeight="false" outlineLevel="0" collapsed="false">
      <c r="C1616" s="29" t="s">
        <v>204</v>
      </c>
      <c r="E1616" s="1" t="n">
        <v>254</v>
      </c>
      <c r="I1616" s="1" t="n">
        <v>98</v>
      </c>
    </row>
    <row r="1617" customFormat="false" ht="13.5" hidden="false" customHeight="false" outlineLevel="0" collapsed="false">
      <c r="C1617" s="29" t="s">
        <v>205</v>
      </c>
      <c r="E1617" s="1" t="n">
        <v>274</v>
      </c>
      <c r="I1617" s="1" t="n">
        <v>57</v>
      </c>
    </row>
    <row r="1618" customFormat="false" ht="13.5" hidden="false" customHeight="false" outlineLevel="0" collapsed="false">
      <c r="C1618" s="29" t="s">
        <v>206</v>
      </c>
      <c r="E1618" s="1" t="n">
        <v>124</v>
      </c>
      <c r="I1618" s="1" t="n">
        <v>35</v>
      </c>
    </row>
    <row r="1619" customFormat="false" ht="13.5" hidden="false" customHeight="false" outlineLevel="0" collapsed="false">
      <c r="C1619" s="29" t="s">
        <v>207</v>
      </c>
      <c r="E1619" s="1" t="n">
        <v>45</v>
      </c>
      <c r="I1619" s="1" t="n">
        <v>19</v>
      </c>
    </row>
    <row r="1620" customFormat="false" ht="13.5" hidden="false" customHeight="false" outlineLevel="0" collapsed="false">
      <c r="C1620" s="29" t="s">
        <v>208</v>
      </c>
      <c r="E1620" s="1" t="n">
        <v>60</v>
      </c>
      <c r="I1620" s="1" t="n">
        <v>24</v>
      </c>
    </row>
    <row r="1621" customFormat="false" ht="13.5" hidden="false" customHeight="false" outlineLevel="0" collapsed="false">
      <c r="C1621" s="29" t="s">
        <v>209</v>
      </c>
      <c r="E1621" s="1" t="n">
        <v>103</v>
      </c>
      <c r="I1621" s="1" t="n">
        <v>42</v>
      </c>
    </row>
    <row r="1622" customFormat="false" ht="13.5" hidden="false" customHeight="false" outlineLevel="0" collapsed="false">
      <c r="C1622" s="29" t="s">
        <v>210</v>
      </c>
      <c r="E1622" s="1" t="n">
        <v>36</v>
      </c>
      <c r="I1622" s="1" t="n">
        <v>13</v>
      </c>
    </row>
    <row r="1623" customFormat="false" ht="13.5" hidden="false" customHeight="false" outlineLevel="0" collapsed="false">
      <c r="C1623" s="29" t="s">
        <v>211</v>
      </c>
      <c r="E1623" s="1" t="n">
        <v>114</v>
      </c>
      <c r="I1623" s="1" t="n">
        <v>48</v>
      </c>
    </row>
    <row r="1624" customFormat="false" ht="13.5" hidden="false" customHeight="false" outlineLevel="0" collapsed="false">
      <c r="C1624" s="29" t="s">
        <v>212</v>
      </c>
      <c r="E1624" s="1" t="s">
        <v>25</v>
      </c>
      <c r="I1624" s="1" t="s">
        <v>25</v>
      </c>
    </row>
    <row r="1625" customFormat="false" ht="13.5" hidden="false" customHeight="false" outlineLevel="0" collapsed="false">
      <c r="C1625" s="29" t="s">
        <v>213</v>
      </c>
      <c r="E1625" s="1" t="n">
        <v>110</v>
      </c>
      <c r="I1625" s="1" t="n">
        <v>47</v>
      </c>
    </row>
    <row r="1626" customFormat="false" ht="13.5" hidden="false" customHeight="false" outlineLevel="0" collapsed="false">
      <c r="C1626" s="29" t="s">
        <v>214</v>
      </c>
      <c r="E1626" s="1" t="n">
        <v>1617</v>
      </c>
      <c r="I1626" s="1" t="n">
        <v>613</v>
      </c>
    </row>
    <row r="1627" customFormat="false" ht="13.5" hidden="false" customHeight="false" outlineLevel="0" collapsed="false">
      <c r="C1627" s="29" t="s">
        <v>214</v>
      </c>
      <c r="D1627" s="29" t="s">
        <v>17</v>
      </c>
      <c r="E1627" s="1" t="n">
        <v>197</v>
      </c>
      <c r="I1627" s="1" t="n">
        <v>17</v>
      </c>
    </row>
    <row r="1628" customFormat="false" ht="13.5" hidden="false" customHeight="false" outlineLevel="0" collapsed="false">
      <c r="C1628" s="29" t="s">
        <v>214</v>
      </c>
      <c r="D1628" s="29" t="s">
        <v>18</v>
      </c>
      <c r="E1628" s="1" t="n">
        <v>334</v>
      </c>
      <c r="I1628" s="1" t="n">
        <v>162</v>
      </c>
    </row>
    <row r="1629" customFormat="false" ht="13.5" hidden="false" customHeight="false" outlineLevel="0" collapsed="false">
      <c r="C1629" s="29" t="s">
        <v>214</v>
      </c>
      <c r="D1629" s="29" t="s">
        <v>19</v>
      </c>
      <c r="E1629" s="1" t="n">
        <v>140</v>
      </c>
      <c r="I1629" s="1" t="n">
        <v>71</v>
      </c>
    </row>
    <row r="1630" customFormat="false" ht="13.5" hidden="false" customHeight="false" outlineLevel="0" collapsed="false">
      <c r="C1630" s="29" t="s">
        <v>214</v>
      </c>
      <c r="D1630" s="29" t="s">
        <v>20</v>
      </c>
      <c r="E1630" s="1" t="n">
        <v>164</v>
      </c>
      <c r="I1630" s="1" t="n">
        <v>65</v>
      </c>
    </row>
    <row r="1631" customFormat="false" ht="13.5" hidden="false" customHeight="false" outlineLevel="0" collapsed="false">
      <c r="C1631" s="29" t="s">
        <v>214</v>
      </c>
      <c r="D1631" s="29" t="s">
        <v>21</v>
      </c>
      <c r="E1631" s="1" t="n">
        <v>354</v>
      </c>
      <c r="I1631" s="1" t="n">
        <v>120</v>
      </c>
    </row>
    <row r="1632" customFormat="false" ht="13.5" hidden="false" customHeight="false" outlineLevel="0" collapsed="false">
      <c r="C1632" s="29" t="s">
        <v>214</v>
      </c>
      <c r="D1632" s="29" t="s">
        <v>22</v>
      </c>
      <c r="E1632" s="1" t="n">
        <v>181</v>
      </c>
      <c r="I1632" s="1" t="n">
        <v>83</v>
      </c>
    </row>
    <row r="1633" customFormat="false" ht="13.5" hidden="false" customHeight="false" outlineLevel="0" collapsed="false">
      <c r="C1633" s="29" t="s">
        <v>214</v>
      </c>
      <c r="D1633" s="29" t="s">
        <v>24</v>
      </c>
      <c r="E1633" s="1" t="n">
        <v>161</v>
      </c>
      <c r="I1633" s="1" t="n">
        <v>63</v>
      </c>
    </row>
    <row r="1634" customFormat="false" ht="13.5" hidden="false" customHeight="false" outlineLevel="0" collapsed="false">
      <c r="C1634" s="29" t="s">
        <v>214</v>
      </c>
      <c r="D1634" s="29" t="s">
        <v>26</v>
      </c>
      <c r="E1634" s="1" t="n">
        <v>86</v>
      </c>
      <c r="I1634" s="1" t="n">
        <v>32</v>
      </c>
    </row>
    <row r="1635" customFormat="false" ht="13.5" hidden="false" customHeight="false" outlineLevel="0" collapsed="false">
      <c r="C1635" s="29" t="s">
        <v>215</v>
      </c>
      <c r="E1635" s="1" t="n">
        <v>253</v>
      </c>
      <c r="I1635" s="1" t="n">
        <v>104</v>
      </c>
    </row>
    <row r="1636" customFormat="false" ht="13.5" hidden="false" customHeight="false" outlineLevel="0" collapsed="false">
      <c r="C1636" s="29" t="s">
        <v>215</v>
      </c>
      <c r="D1636" s="29" t="s">
        <v>17</v>
      </c>
      <c r="E1636" s="1" t="n">
        <v>69</v>
      </c>
      <c r="I1636" s="1" t="n">
        <v>33</v>
      </c>
    </row>
    <row r="1637" customFormat="false" ht="13.5" hidden="false" customHeight="false" outlineLevel="0" collapsed="false">
      <c r="C1637" s="29" t="s">
        <v>215</v>
      </c>
      <c r="D1637" s="29" t="s">
        <v>18</v>
      </c>
      <c r="E1637" s="1" t="n">
        <v>56</v>
      </c>
      <c r="I1637" s="1" t="n">
        <v>21</v>
      </c>
    </row>
    <row r="1638" customFormat="false" ht="13.5" hidden="false" customHeight="false" outlineLevel="0" collapsed="false">
      <c r="C1638" s="29" t="s">
        <v>215</v>
      </c>
      <c r="D1638" s="29" t="s">
        <v>19</v>
      </c>
      <c r="E1638" s="1" t="n">
        <v>79</v>
      </c>
      <c r="I1638" s="1" t="n">
        <v>30</v>
      </c>
    </row>
    <row r="1639" customFormat="false" ht="13.5" hidden="false" customHeight="false" outlineLevel="0" collapsed="false">
      <c r="C1639" s="29" t="s">
        <v>215</v>
      </c>
      <c r="D1639" s="29" t="s">
        <v>20</v>
      </c>
      <c r="E1639" s="1" t="n">
        <v>49</v>
      </c>
      <c r="I1639" s="1" t="n">
        <v>20</v>
      </c>
    </row>
    <row r="1640" customFormat="false" ht="13.5" hidden="false" customHeight="false" outlineLevel="0" collapsed="false">
      <c r="C1640" s="29" t="s">
        <v>216</v>
      </c>
      <c r="E1640" s="1" t="n">
        <v>249</v>
      </c>
      <c r="I1640" s="1" t="n">
        <v>102</v>
      </c>
    </row>
    <row r="1641" customFormat="false" ht="13.5" hidden="false" customHeight="false" outlineLevel="0" collapsed="false">
      <c r="C1641" s="29" t="s">
        <v>216</v>
      </c>
      <c r="D1641" s="29" t="s">
        <v>17</v>
      </c>
      <c r="E1641" s="1" t="n">
        <v>50</v>
      </c>
      <c r="I1641" s="1" t="n">
        <v>19</v>
      </c>
    </row>
    <row r="1642" customFormat="false" ht="13.5" hidden="false" customHeight="false" outlineLevel="0" collapsed="false">
      <c r="C1642" s="29" t="s">
        <v>216</v>
      </c>
      <c r="D1642" s="29" t="s">
        <v>18</v>
      </c>
      <c r="E1642" s="1" t="n">
        <v>199</v>
      </c>
      <c r="I1642" s="1" t="n">
        <v>83</v>
      </c>
    </row>
    <row r="1643" customFormat="false" ht="13.5" hidden="false" customHeight="false" outlineLevel="0" collapsed="false">
      <c r="C1643" s="29" t="s">
        <v>216</v>
      </c>
      <c r="D1643" s="29" t="s">
        <v>19</v>
      </c>
      <c r="E1643" s="1" t="s">
        <v>25</v>
      </c>
      <c r="I1643" s="1" t="s">
        <v>25</v>
      </c>
    </row>
    <row r="1644" customFormat="false" ht="13.5" hidden="false" customHeight="false" outlineLevel="0" collapsed="false">
      <c r="C1644" s="29" t="s">
        <v>217</v>
      </c>
      <c r="E1644" s="1" t="n">
        <v>510</v>
      </c>
      <c r="I1644" s="1" t="n">
        <v>168</v>
      </c>
    </row>
    <row r="1645" customFormat="false" ht="13.5" hidden="false" customHeight="false" outlineLevel="0" collapsed="false">
      <c r="C1645" s="29" t="s">
        <v>217</v>
      </c>
      <c r="D1645" s="29" t="s">
        <v>18</v>
      </c>
      <c r="E1645" s="1" t="n">
        <v>164</v>
      </c>
      <c r="I1645" s="1" t="n">
        <v>52</v>
      </c>
    </row>
    <row r="1646" customFormat="false" ht="13.5" hidden="false" customHeight="false" outlineLevel="0" collapsed="false">
      <c r="C1646" s="29" t="s">
        <v>217</v>
      </c>
      <c r="D1646" s="29" t="s">
        <v>20</v>
      </c>
      <c r="E1646" s="1" t="n">
        <v>140</v>
      </c>
      <c r="I1646" s="1" t="n">
        <v>33</v>
      </c>
    </row>
    <row r="1647" customFormat="false" ht="13.5" hidden="false" customHeight="false" outlineLevel="0" collapsed="false">
      <c r="C1647" s="29" t="s">
        <v>217</v>
      </c>
      <c r="D1647" s="29" t="s">
        <v>21</v>
      </c>
      <c r="E1647" s="1" t="n">
        <v>206</v>
      </c>
      <c r="I1647" s="1" t="n">
        <v>83</v>
      </c>
    </row>
    <row r="1648" customFormat="false" ht="13.5" hidden="false" customHeight="false" outlineLevel="0" collapsed="false">
      <c r="C1648" s="29" t="s">
        <v>218</v>
      </c>
      <c r="E1648" s="1" t="n">
        <v>1179</v>
      </c>
      <c r="I1648" s="1" t="n">
        <v>487</v>
      </c>
    </row>
    <row r="1649" customFormat="false" ht="13.5" hidden="false" customHeight="false" outlineLevel="0" collapsed="false">
      <c r="C1649" s="29" t="s">
        <v>218</v>
      </c>
      <c r="D1649" s="29" t="s">
        <v>19</v>
      </c>
      <c r="E1649" s="1" t="n">
        <v>63</v>
      </c>
      <c r="I1649" s="1" t="n">
        <v>25</v>
      </c>
    </row>
    <row r="1650" customFormat="false" ht="13.5" hidden="false" customHeight="false" outlineLevel="0" collapsed="false">
      <c r="C1650" s="29" t="s">
        <v>218</v>
      </c>
      <c r="D1650" s="29" t="s">
        <v>20</v>
      </c>
      <c r="E1650" s="1" t="n">
        <v>312</v>
      </c>
      <c r="I1650" s="1" t="n">
        <v>122</v>
      </c>
    </row>
    <row r="1651" customFormat="false" ht="13.5" hidden="false" customHeight="false" outlineLevel="0" collapsed="false">
      <c r="C1651" s="29" t="s">
        <v>218</v>
      </c>
      <c r="D1651" s="29" t="s">
        <v>21</v>
      </c>
      <c r="E1651" s="1" t="n">
        <v>410</v>
      </c>
      <c r="I1651" s="1" t="n">
        <v>178</v>
      </c>
    </row>
    <row r="1652" customFormat="false" ht="13.5" hidden="false" customHeight="false" outlineLevel="0" collapsed="false">
      <c r="C1652" s="29" t="s">
        <v>218</v>
      </c>
      <c r="D1652" s="29" t="s">
        <v>22</v>
      </c>
      <c r="E1652" s="1" t="n">
        <v>394</v>
      </c>
      <c r="I1652" s="1" t="n">
        <v>162</v>
      </c>
    </row>
    <row r="1653" customFormat="false" ht="13.5" hidden="false" customHeight="false" outlineLevel="0" collapsed="false">
      <c r="C1653" s="29" t="s">
        <v>219</v>
      </c>
      <c r="E1653" s="1" t="n">
        <v>2752</v>
      </c>
      <c r="I1653" s="1" t="n">
        <v>1153</v>
      </c>
    </row>
    <row r="1654" customFormat="false" ht="13.5" hidden="false" customHeight="false" outlineLevel="0" collapsed="false">
      <c r="C1654" s="29" t="s">
        <v>219</v>
      </c>
      <c r="D1654" s="29" t="s">
        <v>17</v>
      </c>
      <c r="E1654" s="1" t="n">
        <v>292</v>
      </c>
      <c r="I1654" s="1" t="n">
        <v>127</v>
      </c>
    </row>
    <row r="1655" customFormat="false" ht="13.5" hidden="false" customHeight="false" outlineLevel="0" collapsed="false">
      <c r="C1655" s="29" t="s">
        <v>219</v>
      </c>
      <c r="D1655" s="29" t="s">
        <v>19</v>
      </c>
      <c r="E1655" s="1" t="n">
        <v>270</v>
      </c>
      <c r="I1655" s="1" t="n">
        <v>116</v>
      </c>
    </row>
    <row r="1656" customFormat="false" ht="13.5" hidden="false" customHeight="false" outlineLevel="0" collapsed="false">
      <c r="C1656" s="29" t="s">
        <v>219</v>
      </c>
      <c r="D1656" s="29" t="s">
        <v>20</v>
      </c>
      <c r="E1656" s="1" t="n">
        <v>340</v>
      </c>
      <c r="I1656" s="1" t="n">
        <v>140</v>
      </c>
    </row>
    <row r="1657" customFormat="false" ht="13.5" hidden="false" customHeight="false" outlineLevel="0" collapsed="false">
      <c r="C1657" s="29" t="s">
        <v>219</v>
      </c>
      <c r="D1657" s="29" t="s">
        <v>21</v>
      </c>
      <c r="E1657" s="1" t="n">
        <v>535</v>
      </c>
      <c r="I1657" s="1" t="n">
        <v>219</v>
      </c>
    </row>
    <row r="1658" customFormat="false" ht="13.5" hidden="false" customHeight="false" outlineLevel="0" collapsed="false">
      <c r="C1658" s="29" t="s">
        <v>219</v>
      </c>
      <c r="D1658" s="29" t="s">
        <v>22</v>
      </c>
      <c r="E1658" s="1" t="n">
        <v>355</v>
      </c>
      <c r="I1658" s="1" t="n">
        <v>150</v>
      </c>
    </row>
    <row r="1659" customFormat="false" ht="13.5" hidden="false" customHeight="false" outlineLevel="0" collapsed="false">
      <c r="C1659" s="29" t="s">
        <v>219</v>
      </c>
      <c r="D1659" s="29" t="s">
        <v>24</v>
      </c>
      <c r="E1659" s="1" t="n">
        <v>802</v>
      </c>
      <c r="I1659" s="1" t="n">
        <v>329</v>
      </c>
    </row>
    <row r="1660" customFormat="false" ht="13.5" hidden="false" customHeight="false" outlineLevel="0" collapsed="false">
      <c r="C1660" s="29" t="s">
        <v>219</v>
      </c>
      <c r="D1660" s="29" t="s">
        <v>26</v>
      </c>
      <c r="E1660" s="1" t="n">
        <v>158</v>
      </c>
      <c r="I1660" s="1" t="n">
        <v>72</v>
      </c>
    </row>
    <row r="1661" customFormat="false" ht="13.5" hidden="false" customHeight="false" outlineLevel="0" collapsed="false">
      <c r="C1661" s="29" t="s">
        <v>220</v>
      </c>
      <c r="E1661" s="1" t="n">
        <v>1719</v>
      </c>
      <c r="I1661" s="1" t="n">
        <v>850</v>
      </c>
    </row>
    <row r="1662" customFormat="false" ht="13.5" hidden="false" customHeight="false" outlineLevel="0" collapsed="false">
      <c r="C1662" s="29" t="s">
        <v>220</v>
      </c>
      <c r="D1662" s="29" t="s">
        <v>17</v>
      </c>
      <c r="E1662" s="1" t="n">
        <v>92</v>
      </c>
      <c r="I1662" s="1" t="n">
        <v>50</v>
      </c>
    </row>
    <row r="1663" customFormat="false" ht="13.5" hidden="false" customHeight="false" outlineLevel="0" collapsed="false">
      <c r="C1663" s="29" t="s">
        <v>220</v>
      </c>
      <c r="D1663" s="29" t="s">
        <v>18</v>
      </c>
      <c r="E1663" s="1" t="s">
        <v>25</v>
      </c>
      <c r="I1663" s="1" t="s">
        <v>25</v>
      </c>
    </row>
    <row r="1664" customFormat="false" ht="13.5" hidden="false" customHeight="false" outlineLevel="0" collapsed="false">
      <c r="C1664" s="29" t="s">
        <v>220</v>
      </c>
      <c r="D1664" s="29" t="s">
        <v>19</v>
      </c>
      <c r="E1664" s="1" t="n">
        <v>205</v>
      </c>
      <c r="I1664" s="1" t="n">
        <v>93</v>
      </c>
    </row>
    <row r="1665" customFormat="false" ht="13.5" hidden="false" customHeight="false" outlineLevel="0" collapsed="false">
      <c r="C1665" s="29" t="s">
        <v>220</v>
      </c>
      <c r="D1665" s="29" t="s">
        <v>20</v>
      </c>
      <c r="E1665" s="1" t="n">
        <v>244</v>
      </c>
      <c r="I1665" s="1" t="n">
        <v>137</v>
      </c>
    </row>
    <row r="1666" customFormat="false" ht="13.5" hidden="false" customHeight="false" outlineLevel="0" collapsed="false">
      <c r="C1666" s="29" t="s">
        <v>220</v>
      </c>
      <c r="D1666" s="29" t="s">
        <v>21</v>
      </c>
      <c r="E1666" s="1" t="n">
        <v>400</v>
      </c>
      <c r="I1666" s="1" t="n">
        <v>188</v>
      </c>
    </row>
    <row r="1667" customFormat="false" ht="13.5" hidden="false" customHeight="false" outlineLevel="0" collapsed="false">
      <c r="C1667" s="29" t="s">
        <v>220</v>
      </c>
      <c r="D1667" s="29" t="s">
        <v>22</v>
      </c>
      <c r="E1667" s="1" t="n">
        <v>238</v>
      </c>
      <c r="I1667" s="1" t="n">
        <v>109</v>
      </c>
    </row>
    <row r="1668" customFormat="false" ht="13.5" hidden="false" customHeight="false" outlineLevel="0" collapsed="false">
      <c r="C1668" s="29" t="s">
        <v>220</v>
      </c>
      <c r="D1668" s="29" t="s">
        <v>24</v>
      </c>
      <c r="E1668" s="1" t="n">
        <v>284</v>
      </c>
      <c r="I1668" s="1" t="n">
        <v>144</v>
      </c>
    </row>
    <row r="1669" customFormat="false" ht="13.5" hidden="false" customHeight="false" outlineLevel="0" collapsed="false">
      <c r="C1669" s="29" t="s">
        <v>220</v>
      </c>
      <c r="D1669" s="29" t="s">
        <v>26</v>
      </c>
      <c r="E1669" s="1" t="n">
        <v>256</v>
      </c>
      <c r="I1669" s="1" t="n">
        <v>129</v>
      </c>
    </row>
    <row r="1670" customFormat="false" ht="13.5" hidden="false" customHeight="false" outlineLevel="0" collapsed="false">
      <c r="C1670" s="29" t="s">
        <v>221</v>
      </c>
      <c r="E1670" s="1" t="n">
        <v>1773</v>
      </c>
      <c r="I1670" s="1" t="n">
        <v>822</v>
      </c>
    </row>
    <row r="1671" customFormat="false" ht="13.5" hidden="false" customHeight="false" outlineLevel="0" collapsed="false">
      <c r="C1671" s="29" t="s">
        <v>221</v>
      </c>
      <c r="D1671" s="29" t="s">
        <v>17</v>
      </c>
      <c r="E1671" s="1" t="n">
        <v>308</v>
      </c>
      <c r="I1671" s="1" t="n">
        <v>145</v>
      </c>
    </row>
    <row r="1672" customFormat="false" ht="13.5" hidden="false" customHeight="false" outlineLevel="0" collapsed="false">
      <c r="C1672" s="29" t="s">
        <v>221</v>
      </c>
      <c r="D1672" s="29" t="s">
        <v>18</v>
      </c>
      <c r="E1672" s="1" t="n">
        <v>119</v>
      </c>
      <c r="I1672" s="1" t="n">
        <v>48</v>
      </c>
    </row>
    <row r="1673" customFormat="false" ht="13.5" hidden="false" customHeight="false" outlineLevel="0" collapsed="false">
      <c r="C1673" s="29" t="s">
        <v>221</v>
      </c>
      <c r="D1673" s="29" t="s">
        <v>19</v>
      </c>
      <c r="E1673" s="1" t="n">
        <v>135</v>
      </c>
      <c r="I1673" s="1" t="n">
        <v>51</v>
      </c>
    </row>
    <row r="1674" customFormat="false" ht="13.5" hidden="false" customHeight="false" outlineLevel="0" collapsed="false">
      <c r="C1674" s="29" t="s">
        <v>221</v>
      </c>
      <c r="D1674" s="29" t="s">
        <v>20</v>
      </c>
      <c r="E1674" s="1" t="n">
        <v>385</v>
      </c>
      <c r="I1674" s="1" t="n">
        <v>163</v>
      </c>
    </row>
    <row r="1675" customFormat="false" ht="13.5" hidden="false" customHeight="false" outlineLevel="0" collapsed="false">
      <c r="C1675" s="29" t="s">
        <v>221</v>
      </c>
      <c r="D1675" s="29" t="s">
        <v>21</v>
      </c>
      <c r="E1675" s="1" t="n">
        <v>295</v>
      </c>
      <c r="I1675" s="1" t="n">
        <v>140</v>
      </c>
    </row>
    <row r="1676" customFormat="false" ht="13.5" hidden="false" customHeight="false" outlineLevel="0" collapsed="false">
      <c r="C1676" s="29" t="s">
        <v>221</v>
      </c>
      <c r="D1676" s="29" t="s">
        <v>22</v>
      </c>
      <c r="E1676" s="1" t="n">
        <v>321</v>
      </c>
      <c r="I1676" s="1" t="n">
        <v>167</v>
      </c>
    </row>
    <row r="1677" customFormat="false" ht="13.5" hidden="false" customHeight="false" outlineLevel="0" collapsed="false">
      <c r="C1677" s="29" t="s">
        <v>221</v>
      </c>
      <c r="D1677" s="29" t="s">
        <v>24</v>
      </c>
      <c r="E1677" s="1" t="n">
        <v>169</v>
      </c>
      <c r="I1677" s="1" t="n">
        <v>89</v>
      </c>
    </row>
    <row r="1678" customFormat="false" ht="13.5" hidden="false" customHeight="false" outlineLevel="0" collapsed="false">
      <c r="C1678" s="29" t="s">
        <v>221</v>
      </c>
      <c r="D1678" s="29" t="s">
        <v>26</v>
      </c>
      <c r="E1678" s="1" t="n">
        <v>41</v>
      </c>
      <c r="I1678" s="1" t="n">
        <v>19</v>
      </c>
    </row>
    <row r="1679" customFormat="false" ht="13.5" hidden="false" customHeight="false" outlineLevel="0" collapsed="false">
      <c r="C1679" s="29" t="s">
        <v>222</v>
      </c>
      <c r="E1679" s="1" t="n">
        <v>1820</v>
      </c>
      <c r="I1679" s="1" t="n">
        <v>813</v>
      </c>
    </row>
    <row r="1680" customFormat="false" ht="13.5" hidden="false" customHeight="false" outlineLevel="0" collapsed="false">
      <c r="C1680" s="29" t="s">
        <v>222</v>
      </c>
      <c r="D1680" s="29" t="s">
        <v>17</v>
      </c>
      <c r="E1680" s="1" t="n">
        <v>345</v>
      </c>
      <c r="I1680" s="1" t="n">
        <v>117</v>
      </c>
    </row>
    <row r="1681" customFormat="false" ht="13.5" hidden="false" customHeight="false" outlineLevel="0" collapsed="false">
      <c r="C1681" s="29" t="s">
        <v>222</v>
      </c>
      <c r="D1681" s="29" t="s">
        <v>18</v>
      </c>
      <c r="E1681" s="1" t="n">
        <v>156</v>
      </c>
      <c r="I1681" s="1" t="n">
        <v>79</v>
      </c>
    </row>
    <row r="1682" customFormat="false" ht="13.5" hidden="false" customHeight="false" outlineLevel="0" collapsed="false">
      <c r="C1682" s="29" t="s">
        <v>222</v>
      </c>
      <c r="D1682" s="29" t="s">
        <v>19</v>
      </c>
      <c r="E1682" s="1" t="n">
        <v>299</v>
      </c>
      <c r="I1682" s="1" t="n">
        <v>126</v>
      </c>
    </row>
    <row r="1683" customFormat="false" ht="13.5" hidden="false" customHeight="false" outlineLevel="0" collapsed="false">
      <c r="C1683" s="29" t="s">
        <v>222</v>
      </c>
      <c r="D1683" s="29" t="s">
        <v>20</v>
      </c>
      <c r="E1683" s="1" t="n">
        <v>135</v>
      </c>
      <c r="I1683" s="1" t="n">
        <v>50</v>
      </c>
    </row>
    <row r="1684" customFormat="false" ht="13.5" hidden="false" customHeight="false" outlineLevel="0" collapsed="false">
      <c r="C1684" s="29" t="s">
        <v>222</v>
      </c>
      <c r="D1684" s="29" t="s">
        <v>21</v>
      </c>
      <c r="E1684" s="1" t="n">
        <v>280</v>
      </c>
      <c r="I1684" s="1" t="n">
        <v>132</v>
      </c>
    </row>
    <row r="1685" customFormat="false" ht="13.5" hidden="false" customHeight="false" outlineLevel="0" collapsed="false">
      <c r="C1685" s="29" t="s">
        <v>222</v>
      </c>
      <c r="D1685" s="29" t="s">
        <v>22</v>
      </c>
      <c r="E1685" s="1" t="n">
        <v>375</v>
      </c>
      <c r="I1685" s="1" t="n">
        <v>181</v>
      </c>
    </row>
    <row r="1686" customFormat="false" ht="13.5" hidden="false" customHeight="false" outlineLevel="0" collapsed="false">
      <c r="C1686" s="29" t="s">
        <v>222</v>
      </c>
      <c r="D1686" s="29" t="s">
        <v>24</v>
      </c>
      <c r="E1686" s="1" t="n">
        <v>207</v>
      </c>
      <c r="I1686" s="1" t="n">
        <v>114</v>
      </c>
    </row>
    <row r="1687" customFormat="false" ht="13.5" hidden="false" customHeight="false" outlineLevel="0" collapsed="false">
      <c r="C1687" s="29" t="s">
        <v>222</v>
      </c>
      <c r="D1687" s="29" t="s">
        <v>26</v>
      </c>
      <c r="E1687" s="1" t="n">
        <v>23</v>
      </c>
      <c r="I1687" s="1" t="n">
        <v>14</v>
      </c>
    </row>
    <row r="1688" customFormat="false" ht="13.5" hidden="false" customHeight="false" outlineLevel="0" collapsed="false">
      <c r="C1688" s="29" t="s">
        <v>223</v>
      </c>
      <c r="E1688" s="1" t="n">
        <v>1245</v>
      </c>
      <c r="I1688" s="1" t="n">
        <v>529</v>
      </c>
    </row>
    <row r="1689" customFormat="false" ht="13.5" hidden="false" customHeight="false" outlineLevel="0" collapsed="false">
      <c r="C1689" s="29" t="s">
        <v>223</v>
      </c>
      <c r="D1689" s="29" t="s">
        <v>17</v>
      </c>
      <c r="E1689" s="1" t="n">
        <v>9</v>
      </c>
      <c r="I1689" s="1" t="n">
        <v>7</v>
      </c>
    </row>
    <row r="1690" customFormat="false" ht="13.5" hidden="false" customHeight="false" outlineLevel="0" collapsed="false">
      <c r="C1690" s="29" t="s">
        <v>223</v>
      </c>
      <c r="D1690" s="29" t="s">
        <v>18</v>
      </c>
      <c r="E1690" s="1" t="s">
        <v>25</v>
      </c>
      <c r="I1690" s="1" t="s">
        <v>25</v>
      </c>
    </row>
    <row r="1691" customFormat="false" ht="13.5" hidden="false" customHeight="false" outlineLevel="0" collapsed="false">
      <c r="C1691" s="29" t="s">
        <v>223</v>
      </c>
      <c r="D1691" s="29" t="s">
        <v>19</v>
      </c>
      <c r="E1691" s="1" t="n">
        <v>193</v>
      </c>
      <c r="I1691" s="1" t="n">
        <v>70</v>
      </c>
    </row>
    <row r="1692" customFormat="false" ht="13.5" hidden="false" customHeight="false" outlineLevel="0" collapsed="false">
      <c r="C1692" s="29" t="s">
        <v>223</v>
      </c>
      <c r="D1692" s="29" t="s">
        <v>20</v>
      </c>
      <c r="E1692" s="1" t="n">
        <v>257</v>
      </c>
      <c r="I1692" s="1" t="n">
        <v>101</v>
      </c>
    </row>
    <row r="1693" customFormat="false" ht="13.5" hidden="false" customHeight="false" outlineLevel="0" collapsed="false">
      <c r="C1693" s="29" t="s">
        <v>223</v>
      </c>
      <c r="D1693" s="29" t="s">
        <v>21</v>
      </c>
      <c r="E1693" s="1" t="n">
        <v>352</v>
      </c>
      <c r="I1693" s="1" t="n">
        <v>149</v>
      </c>
    </row>
    <row r="1694" customFormat="false" ht="13.5" hidden="false" customHeight="false" outlineLevel="0" collapsed="false">
      <c r="C1694" s="29" t="s">
        <v>223</v>
      </c>
      <c r="D1694" s="29" t="s">
        <v>22</v>
      </c>
      <c r="E1694" s="1" t="n">
        <v>296</v>
      </c>
      <c r="I1694" s="1" t="n">
        <v>147</v>
      </c>
    </row>
    <row r="1695" customFormat="false" ht="13.5" hidden="false" customHeight="false" outlineLevel="0" collapsed="false">
      <c r="C1695" s="29" t="s">
        <v>223</v>
      </c>
      <c r="D1695" s="29" t="s">
        <v>24</v>
      </c>
      <c r="E1695" s="1" t="n">
        <v>138</v>
      </c>
      <c r="I1695" s="1" t="n">
        <v>55</v>
      </c>
    </row>
    <row r="1696" customFormat="false" ht="13.5" hidden="false" customHeight="false" outlineLevel="0" collapsed="false">
      <c r="C1696" s="29" t="s">
        <v>224</v>
      </c>
      <c r="E1696" s="1" t="n">
        <v>919</v>
      </c>
      <c r="I1696" s="1" t="n">
        <v>395</v>
      </c>
    </row>
    <row r="1697" customFormat="false" ht="13.5" hidden="false" customHeight="false" outlineLevel="0" collapsed="false">
      <c r="C1697" s="29" t="s">
        <v>224</v>
      </c>
      <c r="D1697" s="29" t="s">
        <v>19</v>
      </c>
      <c r="E1697" s="1" t="n">
        <v>181</v>
      </c>
      <c r="I1697" s="1" t="n">
        <v>72</v>
      </c>
    </row>
    <row r="1698" customFormat="false" ht="13.5" hidden="false" customHeight="false" outlineLevel="0" collapsed="false">
      <c r="C1698" s="29" t="s">
        <v>224</v>
      </c>
      <c r="D1698" s="29" t="s">
        <v>20</v>
      </c>
      <c r="E1698" s="1" t="n">
        <v>233</v>
      </c>
      <c r="I1698" s="1" t="n">
        <v>93</v>
      </c>
    </row>
    <row r="1699" customFormat="false" ht="13.5" hidden="false" customHeight="false" outlineLevel="0" collapsed="false">
      <c r="C1699" s="29" t="s">
        <v>224</v>
      </c>
      <c r="D1699" s="29" t="s">
        <v>21</v>
      </c>
      <c r="E1699" s="1" t="n">
        <v>386</v>
      </c>
      <c r="I1699" s="1" t="n">
        <v>172</v>
      </c>
    </row>
    <row r="1700" customFormat="false" ht="13.5" hidden="false" customHeight="false" outlineLevel="0" collapsed="false">
      <c r="C1700" s="29" t="s">
        <v>224</v>
      </c>
      <c r="D1700" s="29" t="s">
        <v>22</v>
      </c>
      <c r="E1700" s="1" t="n">
        <v>119</v>
      </c>
      <c r="I1700" s="1" t="n">
        <v>58</v>
      </c>
    </row>
    <row r="1701" customFormat="false" ht="13.5" hidden="false" customHeight="false" outlineLevel="0" collapsed="false">
      <c r="C1701" s="29" t="s">
        <v>225</v>
      </c>
      <c r="E1701" s="1" t="s">
        <v>23</v>
      </c>
      <c r="I1701" s="1" t="s">
        <v>23</v>
      </c>
    </row>
    <row r="1702" customFormat="false" ht="13.5" hidden="false" customHeight="false" outlineLevel="0" collapsed="false">
      <c r="C1702" s="29" t="s">
        <v>226</v>
      </c>
      <c r="E1702" s="1" t="n">
        <v>877</v>
      </c>
      <c r="I1702" s="1" t="n">
        <v>379</v>
      </c>
    </row>
    <row r="1703" customFormat="false" ht="13.5" hidden="false" customHeight="false" outlineLevel="0" collapsed="false">
      <c r="C1703" s="29" t="s">
        <v>226</v>
      </c>
      <c r="D1703" s="29" t="s">
        <v>17</v>
      </c>
      <c r="E1703" s="1" t="n">
        <v>438</v>
      </c>
      <c r="I1703" s="1" t="n">
        <v>172</v>
      </c>
    </row>
    <row r="1704" customFormat="false" ht="13.5" hidden="false" customHeight="false" outlineLevel="0" collapsed="false">
      <c r="C1704" s="29" t="s">
        <v>226</v>
      </c>
      <c r="D1704" s="29" t="s">
        <v>18</v>
      </c>
      <c r="E1704" s="1" t="n">
        <v>439</v>
      </c>
      <c r="I1704" s="1" t="n">
        <v>207</v>
      </c>
    </row>
    <row r="1705" customFormat="false" ht="13.5" hidden="false" customHeight="false" outlineLevel="0" collapsed="false">
      <c r="C1705" s="29" t="s">
        <v>227</v>
      </c>
      <c r="E1705" s="1" t="n">
        <v>768</v>
      </c>
      <c r="I1705" s="1" t="n">
        <v>360</v>
      </c>
    </row>
    <row r="1706" customFormat="false" ht="13.5" hidden="false" customHeight="false" outlineLevel="0" collapsed="false">
      <c r="C1706" s="29" t="s">
        <v>227</v>
      </c>
      <c r="D1706" s="29" t="s">
        <v>17</v>
      </c>
      <c r="E1706" s="1" t="n">
        <v>391</v>
      </c>
      <c r="I1706" s="1" t="n">
        <v>174</v>
      </c>
    </row>
    <row r="1707" customFormat="false" ht="13.5" hidden="false" customHeight="false" outlineLevel="0" collapsed="false">
      <c r="C1707" s="29" t="s">
        <v>227</v>
      </c>
      <c r="D1707" s="29" t="s">
        <v>18</v>
      </c>
      <c r="E1707" s="1" t="n">
        <v>377</v>
      </c>
      <c r="I1707" s="1" t="n">
        <v>186</v>
      </c>
    </row>
    <row r="1708" customFormat="false" ht="13.5" hidden="false" customHeight="false" outlineLevel="0" collapsed="false">
      <c r="C1708" s="29" t="s">
        <v>228</v>
      </c>
      <c r="E1708" s="1" t="n">
        <v>691</v>
      </c>
      <c r="I1708" s="1" t="n">
        <v>320</v>
      </c>
    </row>
    <row r="1709" customFormat="false" ht="13.5" hidden="false" customHeight="false" outlineLevel="0" collapsed="false">
      <c r="C1709" s="29" t="s">
        <v>228</v>
      </c>
      <c r="D1709" s="29" t="s">
        <v>17</v>
      </c>
      <c r="E1709" s="1" t="n">
        <v>359</v>
      </c>
      <c r="I1709" s="1" t="n">
        <v>169</v>
      </c>
    </row>
    <row r="1710" customFormat="false" ht="13.5" hidden="false" customHeight="false" outlineLevel="0" collapsed="false">
      <c r="C1710" s="29" t="s">
        <v>228</v>
      </c>
      <c r="D1710" s="29" t="s">
        <v>18</v>
      </c>
      <c r="E1710" s="1" t="n">
        <v>332</v>
      </c>
      <c r="I1710" s="1" t="n">
        <v>151</v>
      </c>
    </row>
    <row r="1711" customFormat="false" ht="13.5" hidden="false" customHeight="false" outlineLevel="0" collapsed="false">
      <c r="C1711" s="29" t="s">
        <v>229</v>
      </c>
      <c r="E1711" s="1" t="n">
        <v>1615</v>
      </c>
      <c r="I1711" s="1" t="n">
        <v>589</v>
      </c>
    </row>
    <row r="1712" customFormat="false" ht="13.5" hidden="false" customHeight="false" outlineLevel="0" collapsed="false">
      <c r="C1712" s="29" t="s">
        <v>229</v>
      </c>
      <c r="D1712" s="29" t="s">
        <v>18</v>
      </c>
      <c r="E1712" s="1" t="s">
        <v>25</v>
      </c>
      <c r="I1712" s="1" t="s">
        <v>25</v>
      </c>
    </row>
    <row r="1713" customFormat="false" ht="13.5" hidden="false" customHeight="false" outlineLevel="0" collapsed="false">
      <c r="C1713" s="29" t="s">
        <v>229</v>
      </c>
      <c r="D1713" s="29" t="s">
        <v>19</v>
      </c>
      <c r="E1713" s="1" t="n">
        <v>47</v>
      </c>
      <c r="I1713" s="1" t="n">
        <v>22</v>
      </c>
    </row>
    <row r="1714" customFormat="false" ht="13.5" hidden="false" customHeight="false" outlineLevel="0" collapsed="false">
      <c r="C1714" s="29" t="s">
        <v>229</v>
      </c>
      <c r="D1714" s="29" t="s">
        <v>20</v>
      </c>
      <c r="E1714" s="1" t="n">
        <v>38</v>
      </c>
      <c r="I1714" s="1" t="n">
        <v>17</v>
      </c>
    </row>
    <row r="1715" customFormat="false" ht="13.5" hidden="false" customHeight="false" outlineLevel="0" collapsed="false">
      <c r="C1715" s="29" t="s">
        <v>229</v>
      </c>
      <c r="D1715" s="29" t="s">
        <v>21</v>
      </c>
      <c r="E1715" s="1" t="n">
        <v>139</v>
      </c>
      <c r="I1715" s="1" t="n">
        <v>11</v>
      </c>
    </row>
    <row r="1716" customFormat="false" ht="13.5" hidden="false" customHeight="false" outlineLevel="0" collapsed="false">
      <c r="C1716" s="29" t="s">
        <v>229</v>
      </c>
      <c r="D1716" s="29" t="s">
        <v>22</v>
      </c>
      <c r="E1716" s="1" t="n">
        <v>48</v>
      </c>
      <c r="I1716" s="1" t="n">
        <v>20</v>
      </c>
    </row>
    <row r="1717" customFormat="false" ht="13.5" hidden="false" customHeight="false" outlineLevel="0" collapsed="false">
      <c r="C1717" s="29" t="s">
        <v>229</v>
      </c>
      <c r="D1717" s="29" t="s">
        <v>24</v>
      </c>
      <c r="E1717" s="1" t="n">
        <v>52</v>
      </c>
      <c r="I1717" s="1" t="n">
        <v>23</v>
      </c>
    </row>
    <row r="1718" customFormat="false" ht="13.5" hidden="false" customHeight="false" outlineLevel="0" collapsed="false">
      <c r="C1718" s="29" t="s">
        <v>229</v>
      </c>
      <c r="D1718" s="29" t="s">
        <v>26</v>
      </c>
      <c r="E1718" s="1" t="n">
        <v>75</v>
      </c>
      <c r="I1718" s="1" t="n">
        <v>28</v>
      </c>
    </row>
    <row r="1719" customFormat="false" ht="13.5" hidden="false" customHeight="false" outlineLevel="0" collapsed="false">
      <c r="C1719" s="29" t="s">
        <v>229</v>
      </c>
      <c r="D1719" s="29" t="s">
        <v>27</v>
      </c>
      <c r="E1719" s="1" t="n">
        <v>59</v>
      </c>
      <c r="I1719" s="1" t="n">
        <v>26</v>
      </c>
    </row>
    <row r="1720" customFormat="false" ht="13.5" hidden="false" customHeight="false" outlineLevel="0" collapsed="false">
      <c r="C1720" s="29" t="s">
        <v>229</v>
      </c>
      <c r="D1720" s="29" t="s">
        <v>28</v>
      </c>
      <c r="E1720" s="1" t="n">
        <v>127</v>
      </c>
      <c r="I1720" s="1" t="n">
        <v>36</v>
      </c>
    </row>
    <row r="1721" customFormat="false" ht="13.5" hidden="false" customHeight="false" outlineLevel="0" collapsed="false">
      <c r="C1721" s="29" t="s">
        <v>229</v>
      </c>
      <c r="D1721" s="29" t="s">
        <v>29</v>
      </c>
      <c r="E1721" s="1" t="n">
        <v>364</v>
      </c>
      <c r="I1721" s="1" t="n">
        <v>170</v>
      </c>
    </row>
    <row r="1722" customFormat="false" ht="13.5" hidden="false" customHeight="false" outlineLevel="0" collapsed="false">
      <c r="C1722" s="29" t="s">
        <v>229</v>
      </c>
      <c r="D1722" s="29" t="s">
        <v>30</v>
      </c>
      <c r="E1722" s="1" t="n">
        <v>177</v>
      </c>
      <c r="I1722" s="1" t="n">
        <v>60</v>
      </c>
    </row>
    <row r="1723" customFormat="false" ht="13.5" hidden="false" customHeight="false" outlineLevel="0" collapsed="false">
      <c r="C1723" s="29" t="s">
        <v>229</v>
      </c>
      <c r="D1723" s="29" t="s">
        <v>31</v>
      </c>
      <c r="E1723" s="1" t="n">
        <v>68</v>
      </c>
      <c r="I1723" s="1" t="n">
        <v>28</v>
      </c>
    </row>
    <row r="1724" customFormat="false" ht="13.5" hidden="false" customHeight="false" outlineLevel="0" collapsed="false">
      <c r="C1724" s="29" t="s">
        <v>229</v>
      </c>
      <c r="D1724" s="29" t="s">
        <v>32</v>
      </c>
      <c r="E1724" s="1" t="n">
        <v>104</v>
      </c>
      <c r="I1724" s="1" t="n">
        <v>40</v>
      </c>
    </row>
    <row r="1725" customFormat="false" ht="13.5" hidden="false" customHeight="false" outlineLevel="0" collapsed="false">
      <c r="C1725" s="29" t="s">
        <v>229</v>
      </c>
      <c r="D1725" s="29" t="s">
        <v>33</v>
      </c>
      <c r="E1725" s="1" t="n">
        <v>151</v>
      </c>
      <c r="I1725" s="1" t="n">
        <v>46</v>
      </c>
    </row>
    <row r="1726" customFormat="false" ht="13.5" hidden="false" customHeight="false" outlineLevel="0" collapsed="false">
      <c r="C1726" s="29" t="s">
        <v>229</v>
      </c>
      <c r="D1726" s="29" t="s">
        <v>34</v>
      </c>
      <c r="E1726" s="1" t="n">
        <v>166</v>
      </c>
      <c r="I1726" s="1" t="n">
        <v>62</v>
      </c>
    </row>
    <row r="1727" customFormat="false" ht="13.5" hidden="false" customHeight="false" outlineLevel="0" collapsed="false">
      <c r="C1727" s="29" t="s">
        <v>230</v>
      </c>
      <c r="E1727" s="1" t="n">
        <v>429</v>
      </c>
      <c r="I1727" s="1" t="n">
        <v>218</v>
      </c>
    </row>
    <row r="1728" customFormat="false" ht="13.5" hidden="false" customHeight="false" outlineLevel="0" collapsed="false">
      <c r="C1728" s="29" t="s">
        <v>231</v>
      </c>
      <c r="E1728" s="1" t="n">
        <v>76</v>
      </c>
      <c r="I1728" s="1" t="n">
        <v>40</v>
      </c>
    </row>
    <row r="1729" customFormat="false" ht="13.5" hidden="false" customHeight="false" outlineLevel="0" collapsed="false">
      <c r="C1729" s="29" t="s">
        <v>232</v>
      </c>
      <c r="E1729" s="1" t="n">
        <v>101</v>
      </c>
      <c r="I1729" s="1" t="n">
        <v>39</v>
      </c>
    </row>
    <row r="1730" customFormat="false" ht="13.5" hidden="false" customHeight="false" outlineLevel="0" collapsed="false">
      <c r="C1730" s="29" t="s">
        <v>233</v>
      </c>
      <c r="E1730" s="1" t="n">
        <v>95</v>
      </c>
      <c r="I1730" s="1" t="n">
        <v>54</v>
      </c>
    </row>
    <row r="1731" customFormat="false" ht="13.5" hidden="false" customHeight="false" outlineLevel="0" collapsed="false">
      <c r="C1731" s="29" t="s">
        <v>233</v>
      </c>
      <c r="D1731" s="29" t="s">
        <v>17</v>
      </c>
      <c r="E1731" s="1" t="n">
        <v>95</v>
      </c>
      <c r="I1731" s="1" t="n">
        <v>54</v>
      </c>
    </row>
    <row r="1732" customFormat="false" ht="13.5" hidden="false" customHeight="false" outlineLevel="0" collapsed="false">
      <c r="C1732" s="29" t="s">
        <v>233</v>
      </c>
      <c r="D1732" s="29" t="s">
        <v>18</v>
      </c>
      <c r="E1732" s="1" t="s">
        <v>23</v>
      </c>
      <c r="I1732" s="1" t="s">
        <v>23</v>
      </c>
    </row>
    <row r="1733" customFormat="false" ht="13.5" hidden="false" customHeight="false" outlineLevel="0" collapsed="false">
      <c r="C1733" s="29" t="s">
        <v>233</v>
      </c>
      <c r="D1733" s="29" t="s">
        <v>19</v>
      </c>
      <c r="E1733" s="1" t="s">
        <v>23</v>
      </c>
      <c r="I1733" s="1" t="s">
        <v>23</v>
      </c>
    </row>
    <row r="1734" customFormat="false" ht="13.5" hidden="false" customHeight="false" outlineLevel="0" collapsed="false">
      <c r="C1734" s="29" t="s">
        <v>233</v>
      </c>
      <c r="D1734" s="29" t="s">
        <v>20</v>
      </c>
      <c r="E1734" s="1" t="s">
        <v>23</v>
      </c>
      <c r="I1734" s="1" t="s">
        <v>23</v>
      </c>
    </row>
    <row r="1735" customFormat="false" ht="13.5" hidden="false" customHeight="false" outlineLevel="0" collapsed="false">
      <c r="C1735" s="29" t="s">
        <v>233</v>
      </c>
      <c r="D1735" s="29" t="s">
        <v>21</v>
      </c>
      <c r="E1735" s="1" t="s">
        <v>23</v>
      </c>
      <c r="I1735" s="1" t="s">
        <v>23</v>
      </c>
    </row>
    <row r="1736" customFormat="false" ht="13.5" hidden="false" customHeight="false" outlineLevel="0" collapsed="false">
      <c r="C1736" s="29" t="s">
        <v>234</v>
      </c>
      <c r="E1736" s="1" t="n">
        <v>197</v>
      </c>
      <c r="I1736" s="1" t="n">
        <v>106</v>
      </c>
    </row>
    <row r="1737" customFormat="false" ht="13.5" hidden="false" customHeight="false" outlineLevel="0" collapsed="false">
      <c r="C1737" s="29" t="s">
        <v>234</v>
      </c>
      <c r="D1737" s="29" t="s">
        <v>17</v>
      </c>
      <c r="E1737" s="1" t="n">
        <v>79</v>
      </c>
      <c r="I1737" s="1" t="n">
        <v>40</v>
      </c>
    </row>
    <row r="1738" customFormat="false" ht="13.5" hidden="false" customHeight="false" outlineLevel="0" collapsed="false">
      <c r="C1738" s="29" t="s">
        <v>234</v>
      </c>
      <c r="D1738" s="29" t="s">
        <v>18</v>
      </c>
      <c r="E1738" s="1" t="n">
        <v>87</v>
      </c>
      <c r="I1738" s="1" t="n">
        <v>45</v>
      </c>
    </row>
    <row r="1739" customFormat="false" ht="13.5" hidden="false" customHeight="false" outlineLevel="0" collapsed="false">
      <c r="C1739" s="29" t="s">
        <v>234</v>
      </c>
      <c r="D1739" s="29" t="s">
        <v>19</v>
      </c>
      <c r="E1739" s="1" t="s">
        <v>25</v>
      </c>
      <c r="I1739" s="1" t="s">
        <v>25</v>
      </c>
    </row>
    <row r="1740" customFormat="false" ht="13.5" hidden="false" customHeight="false" outlineLevel="0" collapsed="false">
      <c r="C1740" s="29" t="s">
        <v>234</v>
      </c>
      <c r="D1740" s="29" t="s">
        <v>20</v>
      </c>
      <c r="E1740" s="1" t="n">
        <v>31</v>
      </c>
      <c r="I1740" s="1" t="n">
        <v>21</v>
      </c>
    </row>
    <row r="1741" customFormat="false" ht="13.5" hidden="false" customHeight="false" outlineLevel="0" collapsed="false">
      <c r="C1741" s="29" t="s">
        <v>234</v>
      </c>
      <c r="D1741" s="29" t="s">
        <v>21</v>
      </c>
      <c r="E1741" s="1" t="s">
        <v>25</v>
      </c>
      <c r="I1741" s="1" t="s">
        <v>25</v>
      </c>
    </row>
    <row r="1742" customFormat="false" ht="13.5" hidden="false" customHeight="false" outlineLevel="0" collapsed="false">
      <c r="C1742" s="29" t="s">
        <v>235</v>
      </c>
      <c r="E1742" s="1" t="n">
        <v>43</v>
      </c>
      <c r="I1742" s="1" t="n">
        <v>23</v>
      </c>
    </row>
    <row r="1743" customFormat="false" ht="13.5" hidden="false" customHeight="false" outlineLevel="0" collapsed="false">
      <c r="C1743" s="29" t="s">
        <v>235</v>
      </c>
      <c r="D1743" s="29" t="s">
        <v>20</v>
      </c>
      <c r="E1743" s="1" t="n">
        <v>43</v>
      </c>
      <c r="I1743" s="1" t="n">
        <v>23</v>
      </c>
    </row>
    <row r="1744" customFormat="false" ht="13.5" hidden="false" customHeight="false" outlineLevel="0" collapsed="false">
      <c r="C1744" s="29" t="s">
        <v>235</v>
      </c>
      <c r="D1744" s="29" t="s">
        <v>21</v>
      </c>
      <c r="E1744" s="1" t="s">
        <v>23</v>
      </c>
      <c r="I1744" s="1" t="s">
        <v>23</v>
      </c>
    </row>
    <row r="1745" customFormat="false" ht="13.5" hidden="false" customHeight="false" outlineLevel="0" collapsed="false">
      <c r="C1745" s="29" t="s">
        <v>236</v>
      </c>
      <c r="E1745" s="1" t="n">
        <v>45</v>
      </c>
      <c r="I1745" s="1" t="n">
        <v>27</v>
      </c>
    </row>
    <row r="1746" customFormat="false" ht="13.5" hidden="false" customHeight="false" outlineLevel="0" collapsed="false">
      <c r="C1746" s="29" t="s">
        <v>237</v>
      </c>
      <c r="E1746" s="1" t="n">
        <v>3711</v>
      </c>
      <c r="I1746" s="1" t="n">
        <v>1713</v>
      </c>
    </row>
    <row r="1747" customFormat="false" ht="13.5" hidden="false" customHeight="false" outlineLevel="0" collapsed="false">
      <c r="C1747" s="29" t="s">
        <v>237</v>
      </c>
      <c r="D1747" s="29" t="s">
        <v>17</v>
      </c>
      <c r="E1747" s="1" t="n">
        <v>73</v>
      </c>
      <c r="I1747" s="1" t="n">
        <v>36</v>
      </c>
    </row>
    <row r="1748" customFormat="false" ht="13.5" hidden="false" customHeight="false" outlineLevel="0" collapsed="false">
      <c r="C1748" s="29" t="s">
        <v>237</v>
      </c>
      <c r="D1748" s="29" t="s">
        <v>18</v>
      </c>
      <c r="E1748" s="1" t="n">
        <v>171</v>
      </c>
      <c r="I1748" s="1" t="n">
        <v>92</v>
      </c>
    </row>
    <row r="1749" customFormat="false" ht="13.5" hidden="false" customHeight="false" outlineLevel="0" collapsed="false">
      <c r="C1749" s="29" t="s">
        <v>237</v>
      </c>
      <c r="D1749" s="29" t="s">
        <v>19</v>
      </c>
      <c r="E1749" s="1" t="n">
        <v>13</v>
      </c>
      <c r="I1749" s="1" t="n">
        <v>4</v>
      </c>
    </row>
    <row r="1750" customFormat="false" ht="13.5" hidden="false" customHeight="false" outlineLevel="0" collapsed="false">
      <c r="C1750" s="29" t="s">
        <v>237</v>
      </c>
      <c r="D1750" s="29" t="s">
        <v>20</v>
      </c>
      <c r="E1750" s="1" t="n">
        <v>217</v>
      </c>
      <c r="I1750" s="1" t="n">
        <v>111</v>
      </c>
    </row>
    <row r="1751" customFormat="false" ht="13.5" hidden="false" customHeight="false" outlineLevel="0" collapsed="false">
      <c r="C1751" s="29" t="s">
        <v>237</v>
      </c>
      <c r="D1751" s="29" t="s">
        <v>21</v>
      </c>
      <c r="E1751" s="1" t="n">
        <v>284</v>
      </c>
      <c r="I1751" s="1" t="n">
        <v>135</v>
      </c>
    </row>
    <row r="1752" customFormat="false" ht="13.5" hidden="false" customHeight="false" outlineLevel="0" collapsed="false">
      <c r="C1752" s="29" t="s">
        <v>237</v>
      </c>
      <c r="D1752" s="29" t="s">
        <v>22</v>
      </c>
      <c r="E1752" s="1" t="n">
        <v>244</v>
      </c>
      <c r="I1752" s="1" t="n">
        <v>103</v>
      </c>
    </row>
    <row r="1753" customFormat="false" ht="13.5" hidden="false" customHeight="false" outlineLevel="0" collapsed="false">
      <c r="C1753" s="29" t="s">
        <v>237</v>
      </c>
      <c r="D1753" s="29" t="s">
        <v>24</v>
      </c>
      <c r="E1753" s="1" t="n">
        <v>105</v>
      </c>
      <c r="I1753" s="1" t="n">
        <v>42</v>
      </c>
    </row>
    <row r="1754" customFormat="false" ht="13.5" hidden="false" customHeight="false" outlineLevel="0" collapsed="false">
      <c r="C1754" s="29" t="s">
        <v>237</v>
      </c>
      <c r="D1754" s="29" t="s">
        <v>26</v>
      </c>
      <c r="E1754" s="1" t="n">
        <v>91</v>
      </c>
      <c r="I1754" s="1" t="n">
        <v>33</v>
      </c>
    </row>
    <row r="1755" customFormat="false" ht="13.5" hidden="false" customHeight="false" outlineLevel="0" collapsed="false">
      <c r="C1755" s="29" t="s">
        <v>237</v>
      </c>
      <c r="D1755" s="29" t="s">
        <v>27</v>
      </c>
      <c r="E1755" s="1" t="n">
        <v>99</v>
      </c>
      <c r="I1755" s="1" t="n">
        <v>45</v>
      </c>
    </row>
    <row r="1756" customFormat="false" ht="13.5" hidden="false" customHeight="false" outlineLevel="0" collapsed="false">
      <c r="C1756" s="29" t="s">
        <v>237</v>
      </c>
      <c r="D1756" s="29" t="s">
        <v>28</v>
      </c>
      <c r="E1756" s="1" t="n">
        <v>132</v>
      </c>
      <c r="I1756" s="1" t="n">
        <v>49</v>
      </c>
    </row>
    <row r="1757" customFormat="false" ht="13.5" hidden="false" customHeight="false" outlineLevel="0" collapsed="false">
      <c r="C1757" s="29" t="s">
        <v>237</v>
      </c>
      <c r="D1757" s="29" t="s">
        <v>29</v>
      </c>
      <c r="E1757" s="1" t="n">
        <v>223</v>
      </c>
      <c r="I1757" s="1" t="n">
        <v>80</v>
      </c>
    </row>
    <row r="1758" customFormat="false" ht="13.5" hidden="false" customHeight="false" outlineLevel="0" collapsed="false">
      <c r="C1758" s="29" t="s">
        <v>237</v>
      </c>
      <c r="D1758" s="29" t="s">
        <v>30</v>
      </c>
      <c r="E1758" s="1" t="n">
        <v>84</v>
      </c>
      <c r="I1758" s="1" t="n">
        <v>37</v>
      </c>
    </row>
    <row r="1759" customFormat="false" ht="13.5" hidden="false" customHeight="false" outlineLevel="0" collapsed="false">
      <c r="C1759" s="29" t="s">
        <v>237</v>
      </c>
      <c r="D1759" s="29" t="s">
        <v>31</v>
      </c>
      <c r="E1759" s="1" t="n">
        <v>69</v>
      </c>
      <c r="I1759" s="1" t="n">
        <v>38</v>
      </c>
    </row>
    <row r="1760" customFormat="false" ht="13.5" hidden="false" customHeight="false" outlineLevel="0" collapsed="false">
      <c r="C1760" s="29" t="s">
        <v>237</v>
      </c>
      <c r="D1760" s="29" t="s">
        <v>32</v>
      </c>
      <c r="E1760" s="1" t="n">
        <v>81</v>
      </c>
      <c r="I1760" s="1" t="n">
        <v>48</v>
      </c>
    </row>
    <row r="1761" customFormat="false" ht="13.5" hidden="false" customHeight="false" outlineLevel="0" collapsed="false">
      <c r="C1761" s="29" t="s">
        <v>237</v>
      </c>
      <c r="D1761" s="29" t="s">
        <v>33</v>
      </c>
      <c r="E1761" s="1" t="n">
        <v>243</v>
      </c>
      <c r="I1761" s="1" t="n">
        <v>103</v>
      </c>
    </row>
    <row r="1762" customFormat="false" ht="13.5" hidden="false" customHeight="false" outlineLevel="0" collapsed="false">
      <c r="C1762" s="29" t="s">
        <v>237</v>
      </c>
      <c r="D1762" s="29" t="s">
        <v>34</v>
      </c>
      <c r="E1762" s="1" t="n">
        <v>216</v>
      </c>
      <c r="I1762" s="1" t="n">
        <v>85</v>
      </c>
    </row>
    <row r="1763" customFormat="false" ht="13.5" hidden="false" customHeight="false" outlineLevel="0" collapsed="false">
      <c r="C1763" s="29" t="s">
        <v>237</v>
      </c>
      <c r="D1763" s="29" t="s">
        <v>35</v>
      </c>
      <c r="E1763" s="1" t="n">
        <v>201</v>
      </c>
      <c r="I1763" s="1" t="n">
        <v>101</v>
      </c>
    </row>
    <row r="1764" customFormat="false" ht="13.5" hidden="false" customHeight="false" outlineLevel="0" collapsed="false">
      <c r="C1764" s="29" t="s">
        <v>237</v>
      </c>
      <c r="D1764" s="29" t="s">
        <v>36</v>
      </c>
      <c r="E1764" s="1" t="s">
        <v>25</v>
      </c>
      <c r="I1764" s="1" t="s">
        <v>25</v>
      </c>
    </row>
    <row r="1765" customFormat="false" ht="13.5" hidden="false" customHeight="false" outlineLevel="0" collapsed="false">
      <c r="C1765" s="29" t="s">
        <v>237</v>
      </c>
      <c r="D1765" s="29" t="s">
        <v>37</v>
      </c>
      <c r="E1765" s="1" t="n">
        <v>213</v>
      </c>
      <c r="I1765" s="1" t="n">
        <v>156</v>
      </c>
    </row>
    <row r="1766" customFormat="false" ht="13.5" hidden="false" customHeight="false" outlineLevel="0" collapsed="false">
      <c r="C1766" s="29" t="s">
        <v>237</v>
      </c>
      <c r="D1766" s="29" t="s">
        <v>38</v>
      </c>
      <c r="E1766" s="1" t="n">
        <v>253</v>
      </c>
      <c r="I1766" s="1" t="n">
        <v>112</v>
      </c>
    </row>
    <row r="1767" customFormat="false" ht="13.5" hidden="false" customHeight="false" outlineLevel="0" collapsed="false">
      <c r="C1767" s="29" t="s">
        <v>237</v>
      </c>
      <c r="D1767" s="29" t="s">
        <v>39</v>
      </c>
      <c r="E1767" s="1" t="n">
        <v>96</v>
      </c>
      <c r="I1767" s="1" t="n">
        <v>40</v>
      </c>
    </row>
    <row r="1768" customFormat="false" ht="13.5" hidden="false" customHeight="false" outlineLevel="0" collapsed="false">
      <c r="C1768" s="29" t="s">
        <v>237</v>
      </c>
      <c r="D1768" s="29" t="s">
        <v>40</v>
      </c>
      <c r="E1768" s="1" t="n">
        <v>170</v>
      </c>
      <c r="I1768" s="1" t="n">
        <v>78</v>
      </c>
    </row>
    <row r="1769" customFormat="false" ht="13.5" hidden="false" customHeight="false" outlineLevel="0" collapsed="false">
      <c r="C1769" s="29" t="s">
        <v>237</v>
      </c>
      <c r="D1769" s="29" t="s">
        <v>41</v>
      </c>
      <c r="E1769" s="1" t="n">
        <v>231</v>
      </c>
      <c r="I1769" s="1" t="n">
        <v>95</v>
      </c>
    </row>
    <row r="1770" customFormat="false" ht="13.5" hidden="false" customHeight="false" outlineLevel="0" collapsed="false">
      <c r="C1770" s="29" t="s">
        <v>237</v>
      </c>
      <c r="D1770" s="29" t="s">
        <v>42</v>
      </c>
      <c r="E1770" s="1" t="n">
        <v>202</v>
      </c>
      <c r="I1770" s="1" t="n">
        <v>90</v>
      </c>
    </row>
    <row r="1771" customFormat="false" ht="13.5" hidden="false" customHeight="false" outlineLevel="0" collapsed="false">
      <c r="C1771" s="29" t="s">
        <v>238</v>
      </c>
      <c r="E1771" s="1" t="n">
        <v>1739</v>
      </c>
      <c r="I1771" s="1" t="n">
        <v>872</v>
      </c>
    </row>
    <row r="1772" customFormat="false" ht="13.5" hidden="false" customHeight="false" outlineLevel="0" collapsed="false">
      <c r="C1772" s="29" t="s">
        <v>238</v>
      </c>
      <c r="D1772" s="29" t="s">
        <v>17</v>
      </c>
      <c r="E1772" s="1" t="n">
        <v>39</v>
      </c>
      <c r="I1772" s="1" t="n">
        <v>23</v>
      </c>
    </row>
    <row r="1773" customFormat="false" ht="13.5" hidden="false" customHeight="false" outlineLevel="0" collapsed="false">
      <c r="C1773" s="29" t="s">
        <v>238</v>
      </c>
      <c r="D1773" s="29" t="s">
        <v>18</v>
      </c>
      <c r="E1773" s="1" t="n">
        <v>109</v>
      </c>
      <c r="I1773" s="1" t="n">
        <v>64</v>
      </c>
    </row>
    <row r="1774" customFormat="false" ht="13.5" hidden="false" customHeight="false" outlineLevel="0" collapsed="false">
      <c r="C1774" s="29" t="s">
        <v>238</v>
      </c>
      <c r="D1774" s="29" t="s">
        <v>19</v>
      </c>
      <c r="E1774" s="1" t="s">
        <v>25</v>
      </c>
      <c r="I1774" s="1" t="s">
        <v>25</v>
      </c>
    </row>
    <row r="1775" customFormat="false" ht="13.5" hidden="false" customHeight="false" outlineLevel="0" collapsed="false">
      <c r="C1775" s="29" t="s">
        <v>238</v>
      </c>
      <c r="D1775" s="29" t="s">
        <v>20</v>
      </c>
      <c r="E1775" s="1" t="n">
        <v>91</v>
      </c>
      <c r="I1775" s="1" t="n">
        <v>38</v>
      </c>
    </row>
    <row r="1776" customFormat="false" ht="13.5" hidden="false" customHeight="false" outlineLevel="0" collapsed="false">
      <c r="C1776" s="29" t="s">
        <v>238</v>
      </c>
      <c r="D1776" s="29" t="s">
        <v>21</v>
      </c>
      <c r="E1776" s="1" t="n">
        <v>30</v>
      </c>
      <c r="I1776" s="1" t="n">
        <v>14</v>
      </c>
    </row>
    <row r="1777" customFormat="false" ht="13.5" hidden="false" customHeight="false" outlineLevel="0" collapsed="false">
      <c r="C1777" s="29" t="s">
        <v>238</v>
      </c>
      <c r="D1777" s="29" t="s">
        <v>22</v>
      </c>
      <c r="E1777" s="1" t="n">
        <v>12</v>
      </c>
      <c r="I1777" s="1" t="n">
        <v>4</v>
      </c>
    </row>
    <row r="1778" customFormat="false" ht="13.5" hidden="false" customHeight="false" outlineLevel="0" collapsed="false">
      <c r="C1778" s="29" t="s">
        <v>238</v>
      </c>
      <c r="D1778" s="29" t="s">
        <v>24</v>
      </c>
      <c r="E1778" s="1" t="n">
        <v>10</v>
      </c>
      <c r="I1778" s="1" t="n">
        <v>5</v>
      </c>
    </row>
    <row r="1779" customFormat="false" ht="13.5" hidden="false" customHeight="false" outlineLevel="0" collapsed="false">
      <c r="C1779" s="29" t="s">
        <v>238</v>
      </c>
      <c r="D1779" s="29" t="s">
        <v>26</v>
      </c>
      <c r="E1779" s="1" t="s">
        <v>23</v>
      </c>
      <c r="I1779" s="1" t="s">
        <v>23</v>
      </c>
    </row>
    <row r="1780" customFormat="false" ht="13.5" hidden="false" customHeight="false" outlineLevel="0" collapsed="false">
      <c r="C1780" s="29" t="s">
        <v>238</v>
      </c>
      <c r="D1780" s="29" t="s">
        <v>27</v>
      </c>
      <c r="E1780" s="1" t="n">
        <v>74</v>
      </c>
      <c r="I1780" s="1" t="n">
        <v>33</v>
      </c>
    </row>
    <row r="1781" customFormat="false" ht="13.5" hidden="false" customHeight="false" outlineLevel="0" collapsed="false">
      <c r="C1781" s="29" t="s">
        <v>238</v>
      </c>
      <c r="D1781" s="29" t="s">
        <v>28</v>
      </c>
      <c r="E1781" s="1" t="n">
        <v>75</v>
      </c>
      <c r="I1781" s="1" t="n">
        <v>34</v>
      </c>
    </row>
    <row r="1782" customFormat="false" ht="13.5" hidden="false" customHeight="false" outlineLevel="0" collapsed="false">
      <c r="C1782" s="29" t="s">
        <v>238</v>
      </c>
      <c r="D1782" s="29" t="s">
        <v>29</v>
      </c>
      <c r="E1782" s="1" t="n">
        <v>67</v>
      </c>
      <c r="I1782" s="1" t="n">
        <v>30</v>
      </c>
    </row>
    <row r="1783" customFormat="false" ht="13.5" hidden="false" customHeight="false" outlineLevel="0" collapsed="false">
      <c r="C1783" s="29" t="s">
        <v>238</v>
      </c>
      <c r="D1783" s="29" t="s">
        <v>30</v>
      </c>
      <c r="E1783" s="1" t="n">
        <v>14</v>
      </c>
      <c r="I1783" s="1" t="n">
        <v>7</v>
      </c>
    </row>
    <row r="1784" customFormat="false" ht="13.5" hidden="false" customHeight="false" outlineLevel="0" collapsed="false">
      <c r="C1784" s="29" t="s">
        <v>238</v>
      </c>
      <c r="D1784" s="29" t="s">
        <v>31</v>
      </c>
      <c r="E1784" s="1" t="s">
        <v>23</v>
      </c>
      <c r="I1784" s="1" t="s">
        <v>23</v>
      </c>
    </row>
    <row r="1785" customFormat="false" ht="13.5" hidden="false" customHeight="false" outlineLevel="0" collapsed="false">
      <c r="C1785" s="29" t="s">
        <v>238</v>
      </c>
      <c r="D1785" s="29" t="s">
        <v>32</v>
      </c>
      <c r="E1785" s="1" t="n">
        <v>48</v>
      </c>
      <c r="I1785" s="1" t="n">
        <v>13</v>
      </c>
    </row>
    <row r="1786" customFormat="false" ht="13.5" hidden="false" customHeight="false" outlineLevel="0" collapsed="false">
      <c r="C1786" s="29" t="s">
        <v>238</v>
      </c>
      <c r="D1786" s="29" t="s">
        <v>33</v>
      </c>
      <c r="E1786" s="1" t="n">
        <v>150</v>
      </c>
      <c r="I1786" s="1" t="n">
        <v>69</v>
      </c>
    </row>
    <row r="1787" customFormat="false" ht="13.5" hidden="false" customHeight="false" outlineLevel="0" collapsed="false">
      <c r="C1787" s="29" t="s">
        <v>238</v>
      </c>
      <c r="D1787" s="29" t="s">
        <v>34</v>
      </c>
      <c r="E1787" s="1" t="n">
        <v>121</v>
      </c>
      <c r="I1787" s="1" t="n">
        <v>50</v>
      </c>
    </row>
    <row r="1788" customFormat="false" ht="13.5" hidden="false" customHeight="false" outlineLevel="0" collapsed="false">
      <c r="C1788" s="29" t="s">
        <v>238</v>
      </c>
      <c r="D1788" s="29" t="s">
        <v>35</v>
      </c>
      <c r="E1788" s="1" t="n">
        <v>24</v>
      </c>
      <c r="I1788" s="1" t="n">
        <v>9</v>
      </c>
    </row>
    <row r="1789" customFormat="false" ht="13.5" hidden="false" customHeight="false" outlineLevel="0" collapsed="false">
      <c r="C1789" s="29" t="s">
        <v>238</v>
      </c>
      <c r="D1789" s="29" t="s">
        <v>36</v>
      </c>
      <c r="E1789" s="1" t="n">
        <v>42</v>
      </c>
      <c r="I1789" s="1" t="n">
        <v>18</v>
      </c>
    </row>
    <row r="1790" customFormat="false" ht="13.5" hidden="false" customHeight="false" outlineLevel="0" collapsed="false">
      <c r="C1790" s="29" t="s">
        <v>238</v>
      </c>
      <c r="D1790" s="29" t="s">
        <v>37</v>
      </c>
      <c r="E1790" s="1" t="n">
        <v>83</v>
      </c>
      <c r="I1790" s="1" t="n">
        <v>37</v>
      </c>
    </row>
    <row r="1791" customFormat="false" ht="13.5" hidden="false" customHeight="false" outlineLevel="0" collapsed="false">
      <c r="C1791" s="29" t="s">
        <v>238</v>
      </c>
      <c r="D1791" s="29" t="s">
        <v>38</v>
      </c>
      <c r="E1791" s="1" t="n">
        <v>167</v>
      </c>
      <c r="I1791" s="1" t="n">
        <v>92</v>
      </c>
    </row>
    <row r="1792" customFormat="false" ht="13.5" hidden="false" customHeight="false" outlineLevel="0" collapsed="false">
      <c r="C1792" s="29" t="s">
        <v>238</v>
      </c>
      <c r="D1792" s="29" t="s">
        <v>39</v>
      </c>
      <c r="E1792" s="1" t="n">
        <v>128</v>
      </c>
      <c r="I1792" s="1" t="n">
        <v>65</v>
      </c>
    </row>
    <row r="1793" customFormat="false" ht="13.5" hidden="false" customHeight="false" outlineLevel="0" collapsed="false">
      <c r="C1793" s="29" t="s">
        <v>238</v>
      </c>
      <c r="D1793" s="29" t="s">
        <v>40</v>
      </c>
      <c r="E1793" s="1" t="n">
        <v>221</v>
      </c>
      <c r="I1793" s="1" t="n">
        <v>137</v>
      </c>
    </row>
    <row r="1794" customFormat="false" ht="13.5" hidden="false" customHeight="false" outlineLevel="0" collapsed="false">
      <c r="C1794" s="29" t="s">
        <v>238</v>
      </c>
      <c r="D1794" s="29" t="s">
        <v>41</v>
      </c>
      <c r="E1794" s="1" t="n">
        <v>168</v>
      </c>
      <c r="I1794" s="1" t="n">
        <v>99</v>
      </c>
    </row>
    <row r="1795" customFormat="false" ht="13.5" hidden="false" customHeight="false" outlineLevel="0" collapsed="false">
      <c r="C1795" s="29" t="s">
        <v>238</v>
      </c>
      <c r="D1795" s="29" t="s">
        <v>42</v>
      </c>
      <c r="E1795" s="1" t="n">
        <v>66</v>
      </c>
      <c r="I1795" s="1" t="n">
        <v>31</v>
      </c>
    </row>
    <row r="1796" customFormat="false" ht="13.5" hidden="false" customHeight="false" outlineLevel="0" collapsed="false">
      <c r="C1796" s="29" t="s">
        <v>239</v>
      </c>
      <c r="E1796" s="1" t="n">
        <v>2738</v>
      </c>
      <c r="I1796" s="1" t="n">
        <v>1249</v>
      </c>
    </row>
    <row r="1797" customFormat="false" ht="13.5" hidden="false" customHeight="false" outlineLevel="0" collapsed="false">
      <c r="C1797" s="29" t="s">
        <v>239</v>
      </c>
      <c r="D1797" s="29" t="s">
        <v>17</v>
      </c>
      <c r="E1797" s="1" t="n">
        <v>189</v>
      </c>
      <c r="I1797" s="1" t="n">
        <v>113</v>
      </c>
    </row>
    <row r="1798" customFormat="false" ht="13.5" hidden="false" customHeight="false" outlineLevel="0" collapsed="false">
      <c r="C1798" s="29" t="s">
        <v>239</v>
      </c>
      <c r="D1798" s="29" t="s">
        <v>18</v>
      </c>
      <c r="E1798" s="1" t="s">
        <v>25</v>
      </c>
      <c r="I1798" s="1" t="s">
        <v>25</v>
      </c>
    </row>
    <row r="1799" customFormat="false" ht="13.5" hidden="false" customHeight="false" outlineLevel="0" collapsed="false">
      <c r="C1799" s="29" t="s">
        <v>239</v>
      </c>
      <c r="D1799" s="29" t="s">
        <v>19</v>
      </c>
      <c r="E1799" s="1" t="n">
        <v>93</v>
      </c>
      <c r="I1799" s="1" t="n">
        <v>39</v>
      </c>
    </row>
    <row r="1800" customFormat="false" ht="13.5" hidden="false" customHeight="false" outlineLevel="0" collapsed="false">
      <c r="C1800" s="29" t="s">
        <v>239</v>
      </c>
      <c r="D1800" s="29" t="s">
        <v>20</v>
      </c>
      <c r="E1800" s="1" t="n">
        <v>144</v>
      </c>
      <c r="I1800" s="1" t="n">
        <v>87</v>
      </c>
    </row>
    <row r="1801" customFormat="false" ht="13.5" hidden="false" customHeight="false" outlineLevel="0" collapsed="false">
      <c r="C1801" s="29" t="s">
        <v>239</v>
      </c>
      <c r="D1801" s="29" t="s">
        <v>21</v>
      </c>
      <c r="E1801" s="1" t="n">
        <v>76</v>
      </c>
      <c r="I1801" s="1" t="n">
        <v>27</v>
      </c>
    </row>
    <row r="1802" customFormat="false" ht="13.5" hidden="false" customHeight="false" outlineLevel="0" collapsed="false">
      <c r="C1802" s="29" t="s">
        <v>239</v>
      </c>
      <c r="D1802" s="29" t="s">
        <v>22</v>
      </c>
      <c r="E1802" s="1" t="n">
        <v>50</v>
      </c>
      <c r="I1802" s="1" t="n">
        <v>27</v>
      </c>
    </row>
    <row r="1803" customFormat="false" ht="13.5" hidden="false" customHeight="false" outlineLevel="0" collapsed="false">
      <c r="C1803" s="29" t="s">
        <v>239</v>
      </c>
      <c r="D1803" s="29" t="s">
        <v>24</v>
      </c>
      <c r="E1803" s="1" t="n">
        <v>100</v>
      </c>
      <c r="I1803" s="1" t="n">
        <v>12</v>
      </c>
    </row>
    <row r="1804" customFormat="false" ht="13.5" hidden="false" customHeight="false" outlineLevel="0" collapsed="false">
      <c r="C1804" s="29" t="s">
        <v>239</v>
      </c>
      <c r="D1804" s="29" t="s">
        <v>26</v>
      </c>
      <c r="E1804" s="1" t="n">
        <v>21</v>
      </c>
      <c r="I1804" s="1" t="n">
        <v>8</v>
      </c>
    </row>
    <row r="1805" customFormat="false" ht="13.5" hidden="false" customHeight="false" outlineLevel="0" collapsed="false">
      <c r="C1805" s="29" t="s">
        <v>239</v>
      </c>
      <c r="D1805" s="29" t="s">
        <v>27</v>
      </c>
      <c r="E1805" s="1" t="n">
        <v>44</v>
      </c>
      <c r="I1805" s="1" t="n">
        <v>16</v>
      </c>
    </row>
    <row r="1806" customFormat="false" ht="13.5" hidden="false" customHeight="false" outlineLevel="0" collapsed="false">
      <c r="C1806" s="29" t="s">
        <v>239</v>
      </c>
      <c r="D1806" s="29" t="s">
        <v>28</v>
      </c>
      <c r="E1806" s="1" t="n">
        <v>36</v>
      </c>
      <c r="I1806" s="1" t="n">
        <v>16</v>
      </c>
    </row>
    <row r="1807" customFormat="false" ht="13.5" hidden="false" customHeight="false" outlineLevel="0" collapsed="false">
      <c r="C1807" s="29" t="s">
        <v>239</v>
      </c>
      <c r="D1807" s="29" t="s">
        <v>29</v>
      </c>
      <c r="E1807" s="1" t="n">
        <v>41</v>
      </c>
      <c r="I1807" s="1" t="n">
        <v>16</v>
      </c>
    </row>
    <row r="1808" customFormat="false" ht="13.5" hidden="false" customHeight="false" outlineLevel="0" collapsed="false">
      <c r="C1808" s="29" t="s">
        <v>239</v>
      </c>
      <c r="D1808" s="29" t="s">
        <v>30</v>
      </c>
      <c r="E1808" s="1" t="s">
        <v>23</v>
      </c>
      <c r="I1808" s="1" t="s">
        <v>23</v>
      </c>
    </row>
    <row r="1809" customFormat="false" ht="13.5" hidden="false" customHeight="false" outlineLevel="0" collapsed="false">
      <c r="C1809" s="29" t="s">
        <v>239</v>
      </c>
      <c r="D1809" s="29" t="s">
        <v>31</v>
      </c>
      <c r="E1809" s="1" t="n">
        <v>126</v>
      </c>
      <c r="I1809" s="1" t="n">
        <v>55</v>
      </c>
    </row>
    <row r="1810" customFormat="false" ht="13.5" hidden="false" customHeight="false" outlineLevel="0" collapsed="false">
      <c r="C1810" s="29" t="s">
        <v>239</v>
      </c>
      <c r="D1810" s="29" t="s">
        <v>32</v>
      </c>
      <c r="E1810" s="1" t="n">
        <v>48</v>
      </c>
      <c r="I1810" s="1" t="n">
        <v>20</v>
      </c>
    </row>
    <row r="1811" customFormat="false" ht="13.5" hidden="false" customHeight="false" outlineLevel="0" collapsed="false">
      <c r="C1811" s="29" t="s">
        <v>239</v>
      </c>
      <c r="D1811" s="29" t="s">
        <v>33</v>
      </c>
      <c r="E1811" s="1" t="n">
        <v>18</v>
      </c>
      <c r="I1811" s="1" t="n">
        <v>9</v>
      </c>
    </row>
    <row r="1812" customFormat="false" ht="13.5" hidden="false" customHeight="false" outlineLevel="0" collapsed="false">
      <c r="C1812" s="29" t="s">
        <v>239</v>
      </c>
      <c r="D1812" s="29" t="s">
        <v>34</v>
      </c>
      <c r="E1812" s="1" t="n">
        <v>213</v>
      </c>
      <c r="I1812" s="1" t="n">
        <v>95</v>
      </c>
    </row>
    <row r="1813" customFormat="false" ht="13.5" hidden="false" customHeight="false" outlineLevel="0" collapsed="false">
      <c r="C1813" s="29" t="s">
        <v>239</v>
      </c>
      <c r="D1813" s="29" t="s">
        <v>35</v>
      </c>
      <c r="E1813" s="1" t="n">
        <v>150</v>
      </c>
      <c r="I1813" s="1" t="n">
        <v>71</v>
      </c>
    </row>
    <row r="1814" customFormat="false" ht="13.5" hidden="false" customHeight="false" outlineLevel="0" collapsed="false">
      <c r="C1814" s="29" t="s">
        <v>239</v>
      </c>
      <c r="D1814" s="29" t="s">
        <v>36</v>
      </c>
      <c r="E1814" s="1" t="n">
        <v>180</v>
      </c>
      <c r="I1814" s="1" t="n">
        <v>66</v>
      </c>
    </row>
    <row r="1815" customFormat="false" ht="13.5" hidden="false" customHeight="false" outlineLevel="0" collapsed="false">
      <c r="C1815" s="29" t="s">
        <v>239</v>
      </c>
      <c r="D1815" s="29" t="s">
        <v>37</v>
      </c>
      <c r="E1815" s="1" t="n">
        <v>95</v>
      </c>
      <c r="I1815" s="1" t="n">
        <v>40</v>
      </c>
    </row>
    <row r="1816" customFormat="false" ht="13.5" hidden="false" customHeight="false" outlineLevel="0" collapsed="false">
      <c r="C1816" s="29" t="s">
        <v>239</v>
      </c>
      <c r="D1816" s="29" t="s">
        <v>38</v>
      </c>
      <c r="E1816" s="1" t="n">
        <v>381</v>
      </c>
      <c r="I1816" s="1" t="n">
        <v>157</v>
      </c>
    </row>
    <row r="1817" customFormat="false" ht="13.5" hidden="false" customHeight="false" outlineLevel="0" collapsed="false">
      <c r="C1817" s="29" t="s">
        <v>239</v>
      </c>
      <c r="D1817" s="29" t="s">
        <v>39</v>
      </c>
      <c r="E1817" s="1" t="n">
        <v>273</v>
      </c>
      <c r="I1817" s="1" t="n">
        <v>135</v>
      </c>
    </row>
    <row r="1818" customFormat="false" ht="13.5" hidden="false" customHeight="false" outlineLevel="0" collapsed="false">
      <c r="C1818" s="29" t="s">
        <v>239</v>
      </c>
      <c r="D1818" s="29" t="s">
        <v>40</v>
      </c>
      <c r="E1818" s="1" t="n">
        <v>282</v>
      </c>
      <c r="I1818" s="1" t="n">
        <v>145</v>
      </c>
    </row>
    <row r="1819" customFormat="false" ht="13.5" hidden="false" customHeight="false" outlineLevel="0" collapsed="false">
      <c r="C1819" s="29" t="s">
        <v>239</v>
      </c>
      <c r="D1819" s="29" t="s">
        <v>41</v>
      </c>
      <c r="E1819" s="1" t="n">
        <v>30</v>
      </c>
      <c r="I1819" s="1" t="n">
        <v>15</v>
      </c>
    </row>
    <row r="1820" customFormat="false" ht="13.5" hidden="false" customHeight="false" outlineLevel="0" collapsed="false">
      <c r="C1820" s="29" t="s">
        <v>239</v>
      </c>
      <c r="D1820" s="29" t="s">
        <v>42</v>
      </c>
      <c r="E1820" s="1" t="n">
        <v>148</v>
      </c>
      <c r="I1820" s="1" t="n">
        <v>80</v>
      </c>
    </row>
    <row r="1821" customFormat="false" ht="13.5" hidden="false" customHeight="false" outlineLevel="0" collapsed="false">
      <c r="C1821" s="29" t="s">
        <v>240</v>
      </c>
      <c r="E1821" s="1" t="n">
        <v>4593</v>
      </c>
      <c r="I1821" s="1" t="n">
        <v>2011</v>
      </c>
    </row>
    <row r="1822" customFormat="false" ht="13.5" hidden="false" customHeight="false" outlineLevel="0" collapsed="false">
      <c r="C1822" s="29" t="s">
        <v>240</v>
      </c>
      <c r="D1822" s="29" t="s">
        <v>17</v>
      </c>
      <c r="E1822" s="1" t="n">
        <v>132</v>
      </c>
      <c r="I1822" s="1" t="n">
        <v>64</v>
      </c>
    </row>
    <row r="1823" customFormat="false" ht="13.5" hidden="false" customHeight="false" outlineLevel="0" collapsed="false">
      <c r="C1823" s="29" t="s">
        <v>240</v>
      </c>
      <c r="D1823" s="29" t="s">
        <v>18</v>
      </c>
      <c r="E1823" s="1" t="n">
        <v>153</v>
      </c>
      <c r="I1823" s="1" t="n">
        <v>71</v>
      </c>
    </row>
    <row r="1824" customFormat="false" ht="13.5" hidden="false" customHeight="false" outlineLevel="0" collapsed="false">
      <c r="C1824" s="29" t="s">
        <v>240</v>
      </c>
      <c r="D1824" s="29" t="s">
        <v>19</v>
      </c>
      <c r="E1824" s="1" t="n">
        <v>200</v>
      </c>
      <c r="I1824" s="1" t="n">
        <v>86</v>
      </c>
    </row>
    <row r="1825" customFormat="false" ht="13.5" hidden="false" customHeight="false" outlineLevel="0" collapsed="false">
      <c r="C1825" s="29" t="s">
        <v>240</v>
      </c>
      <c r="D1825" s="29" t="s">
        <v>20</v>
      </c>
      <c r="E1825" s="1" t="n">
        <v>350</v>
      </c>
      <c r="I1825" s="1" t="n">
        <v>161</v>
      </c>
    </row>
    <row r="1826" customFormat="false" ht="13.5" hidden="false" customHeight="false" outlineLevel="0" collapsed="false">
      <c r="C1826" s="29" t="s">
        <v>240</v>
      </c>
      <c r="D1826" s="29" t="s">
        <v>21</v>
      </c>
      <c r="E1826" s="1" t="n">
        <v>309</v>
      </c>
      <c r="I1826" s="1" t="n">
        <v>133</v>
      </c>
    </row>
    <row r="1827" customFormat="false" ht="13.5" hidden="false" customHeight="false" outlineLevel="0" collapsed="false">
      <c r="C1827" s="29" t="s">
        <v>240</v>
      </c>
      <c r="D1827" s="29" t="s">
        <v>22</v>
      </c>
      <c r="E1827" s="1" t="n">
        <v>167</v>
      </c>
      <c r="I1827" s="1" t="n">
        <v>37</v>
      </c>
    </row>
    <row r="1828" customFormat="false" ht="13.5" hidden="false" customHeight="false" outlineLevel="0" collapsed="false">
      <c r="C1828" s="29" t="s">
        <v>240</v>
      </c>
      <c r="D1828" s="29" t="s">
        <v>24</v>
      </c>
      <c r="E1828" s="1" t="n">
        <v>215</v>
      </c>
      <c r="I1828" s="1" t="n">
        <v>101</v>
      </c>
    </row>
    <row r="1829" customFormat="false" ht="13.5" hidden="false" customHeight="false" outlineLevel="0" collapsed="false">
      <c r="C1829" s="29" t="s">
        <v>240</v>
      </c>
      <c r="D1829" s="29" t="s">
        <v>26</v>
      </c>
      <c r="E1829" s="1" t="n">
        <v>126</v>
      </c>
      <c r="I1829" s="1" t="n">
        <v>55</v>
      </c>
    </row>
    <row r="1830" customFormat="false" ht="13.5" hidden="false" customHeight="false" outlineLevel="0" collapsed="false">
      <c r="C1830" s="29" t="s">
        <v>240</v>
      </c>
      <c r="D1830" s="29" t="s">
        <v>27</v>
      </c>
      <c r="E1830" s="1" t="n">
        <v>290</v>
      </c>
      <c r="I1830" s="1" t="n">
        <v>123</v>
      </c>
    </row>
    <row r="1831" customFormat="false" ht="13.5" hidden="false" customHeight="false" outlineLevel="0" collapsed="false">
      <c r="C1831" s="29" t="s">
        <v>240</v>
      </c>
      <c r="D1831" s="29" t="s">
        <v>28</v>
      </c>
      <c r="E1831" s="1" t="n">
        <v>298</v>
      </c>
      <c r="I1831" s="1" t="n">
        <v>119</v>
      </c>
    </row>
    <row r="1832" customFormat="false" ht="13.5" hidden="false" customHeight="false" outlineLevel="0" collapsed="false">
      <c r="C1832" s="29" t="s">
        <v>240</v>
      </c>
      <c r="D1832" s="29" t="s">
        <v>29</v>
      </c>
      <c r="E1832" s="1" t="n">
        <v>280</v>
      </c>
      <c r="I1832" s="1" t="n">
        <v>114</v>
      </c>
    </row>
    <row r="1833" customFormat="false" ht="13.5" hidden="false" customHeight="false" outlineLevel="0" collapsed="false">
      <c r="C1833" s="29" t="s">
        <v>240</v>
      </c>
      <c r="D1833" s="29" t="s">
        <v>30</v>
      </c>
      <c r="E1833" s="1" t="n">
        <v>214</v>
      </c>
      <c r="I1833" s="1" t="n">
        <v>98</v>
      </c>
    </row>
    <row r="1834" customFormat="false" ht="13.5" hidden="false" customHeight="false" outlineLevel="0" collapsed="false">
      <c r="C1834" s="29" t="s">
        <v>240</v>
      </c>
      <c r="D1834" s="29" t="s">
        <v>31</v>
      </c>
      <c r="E1834" s="1" t="n">
        <v>174</v>
      </c>
      <c r="I1834" s="1" t="n">
        <v>97</v>
      </c>
    </row>
    <row r="1835" customFormat="false" ht="13.5" hidden="false" customHeight="false" outlineLevel="0" collapsed="false">
      <c r="C1835" s="29" t="s">
        <v>240</v>
      </c>
      <c r="D1835" s="29" t="s">
        <v>32</v>
      </c>
      <c r="E1835" s="1" t="n">
        <v>135</v>
      </c>
      <c r="I1835" s="1" t="n">
        <v>72</v>
      </c>
    </row>
    <row r="1836" customFormat="false" ht="13.5" hidden="false" customHeight="false" outlineLevel="0" collapsed="false">
      <c r="C1836" s="29" t="s">
        <v>240</v>
      </c>
      <c r="D1836" s="29" t="s">
        <v>33</v>
      </c>
      <c r="E1836" s="1" t="n">
        <v>252</v>
      </c>
      <c r="I1836" s="1" t="n">
        <v>100</v>
      </c>
    </row>
    <row r="1837" customFormat="false" ht="13.5" hidden="false" customHeight="false" outlineLevel="0" collapsed="false">
      <c r="C1837" s="29" t="s">
        <v>240</v>
      </c>
      <c r="D1837" s="29" t="s">
        <v>34</v>
      </c>
      <c r="E1837" s="1" t="n">
        <v>298</v>
      </c>
      <c r="I1837" s="1" t="n">
        <v>131</v>
      </c>
    </row>
    <row r="1838" customFormat="false" ht="13.5" hidden="false" customHeight="false" outlineLevel="0" collapsed="false">
      <c r="C1838" s="29" t="s">
        <v>240</v>
      </c>
      <c r="D1838" s="29" t="s">
        <v>35</v>
      </c>
      <c r="E1838" s="1" t="n">
        <v>181</v>
      </c>
      <c r="I1838" s="1" t="n">
        <v>86</v>
      </c>
    </row>
    <row r="1839" customFormat="false" ht="13.5" hidden="false" customHeight="false" outlineLevel="0" collapsed="false">
      <c r="C1839" s="29" t="s">
        <v>240</v>
      </c>
      <c r="D1839" s="29" t="s">
        <v>36</v>
      </c>
      <c r="E1839" s="1" t="n">
        <v>62</v>
      </c>
      <c r="I1839" s="1" t="n">
        <v>25</v>
      </c>
    </row>
    <row r="1840" customFormat="false" ht="13.5" hidden="false" customHeight="false" outlineLevel="0" collapsed="false">
      <c r="C1840" s="29" t="s">
        <v>240</v>
      </c>
      <c r="D1840" s="29" t="s">
        <v>37</v>
      </c>
      <c r="E1840" s="1" t="s">
        <v>25</v>
      </c>
      <c r="I1840" s="1" t="s">
        <v>25</v>
      </c>
    </row>
    <row r="1841" customFormat="false" ht="13.5" hidden="false" customHeight="false" outlineLevel="0" collapsed="false">
      <c r="C1841" s="29" t="s">
        <v>240</v>
      </c>
      <c r="D1841" s="29" t="s">
        <v>38</v>
      </c>
      <c r="E1841" s="1" t="n">
        <v>136</v>
      </c>
      <c r="I1841" s="1" t="n">
        <v>51</v>
      </c>
    </row>
    <row r="1842" customFormat="false" ht="13.5" hidden="false" customHeight="false" outlineLevel="0" collapsed="false">
      <c r="C1842" s="29" t="s">
        <v>240</v>
      </c>
      <c r="D1842" s="29" t="s">
        <v>39</v>
      </c>
      <c r="E1842" s="1" t="n">
        <v>198</v>
      </c>
      <c r="I1842" s="1" t="n">
        <v>106</v>
      </c>
    </row>
    <row r="1843" customFormat="false" ht="13.5" hidden="false" customHeight="false" outlineLevel="0" collapsed="false">
      <c r="C1843" s="29" t="s">
        <v>240</v>
      </c>
      <c r="D1843" s="29" t="s">
        <v>40</v>
      </c>
      <c r="E1843" s="1" t="n">
        <v>158</v>
      </c>
      <c r="I1843" s="1" t="n">
        <v>68</v>
      </c>
    </row>
    <row r="1844" customFormat="false" ht="13.5" hidden="false" customHeight="false" outlineLevel="0" collapsed="false">
      <c r="C1844" s="29" t="s">
        <v>240</v>
      </c>
      <c r="D1844" s="29" t="s">
        <v>41</v>
      </c>
      <c r="E1844" s="1" t="n">
        <v>45</v>
      </c>
      <c r="I1844" s="1" t="n">
        <v>23</v>
      </c>
    </row>
    <row r="1845" customFormat="false" ht="13.5" hidden="false" customHeight="false" outlineLevel="0" collapsed="false">
      <c r="C1845" s="29" t="s">
        <v>240</v>
      </c>
      <c r="D1845" s="29" t="s">
        <v>42</v>
      </c>
      <c r="E1845" s="1" t="n">
        <v>220</v>
      </c>
      <c r="I1845" s="1" t="n">
        <v>90</v>
      </c>
    </row>
    <row r="1846" customFormat="false" ht="13.5" hidden="false" customHeight="false" outlineLevel="0" collapsed="false">
      <c r="C1846" s="29" t="s">
        <v>241</v>
      </c>
      <c r="E1846" s="1" t="n">
        <v>4025</v>
      </c>
      <c r="I1846" s="1" t="n">
        <v>1729</v>
      </c>
    </row>
    <row r="1847" customFormat="false" ht="13.5" hidden="false" customHeight="false" outlineLevel="0" collapsed="false">
      <c r="C1847" s="29" t="s">
        <v>241</v>
      </c>
      <c r="D1847" s="29" t="s">
        <v>17</v>
      </c>
      <c r="E1847" s="1" t="n">
        <v>96</v>
      </c>
      <c r="I1847" s="1" t="n">
        <v>46</v>
      </c>
    </row>
    <row r="1848" customFormat="false" ht="13.5" hidden="false" customHeight="false" outlineLevel="0" collapsed="false">
      <c r="C1848" s="29" t="s">
        <v>241</v>
      </c>
      <c r="D1848" s="29" t="s">
        <v>18</v>
      </c>
      <c r="E1848" s="1" t="n">
        <v>172</v>
      </c>
      <c r="I1848" s="1" t="n">
        <v>81</v>
      </c>
    </row>
    <row r="1849" customFormat="false" ht="13.5" hidden="false" customHeight="false" outlineLevel="0" collapsed="false">
      <c r="C1849" s="29" t="s">
        <v>241</v>
      </c>
      <c r="D1849" s="29" t="s">
        <v>19</v>
      </c>
      <c r="E1849" s="1" t="n">
        <v>216</v>
      </c>
      <c r="I1849" s="1" t="n">
        <v>95</v>
      </c>
    </row>
    <row r="1850" customFormat="false" ht="13.5" hidden="false" customHeight="false" outlineLevel="0" collapsed="false">
      <c r="C1850" s="29" t="s">
        <v>241</v>
      </c>
      <c r="D1850" s="29" t="s">
        <v>20</v>
      </c>
      <c r="E1850" s="1" t="n">
        <v>234</v>
      </c>
      <c r="I1850" s="1" t="n">
        <v>100</v>
      </c>
    </row>
    <row r="1851" customFormat="false" ht="13.5" hidden="false" customHeight="false" outlineLevel="0" collapsed="false">
      <c r="C1851" s="29" t="s">
        <v>241</v>
      </c>
      <c r="D1851" s="29" t="s">
        <v>21</v>
      </c>
      <c r="E1851" s="1" t="n">
        <v>111</v>
      </c>
      <c r="I1851" s="1" t="n">
        <v>44</v>
      </c>
    </row>
    <row r="1852" customFormat="false" ht="13.5" hidden="false" customHeight="false" outlineLevel="0" collapsed="false">
      <c r="C1852" s="29" t="s">
        <v>241</v>
      </c>
      <c r="D1852" s="29" t="s">
        <v>22</v>
      </c>
      <c r="E1852" s="1" t="n">
        <v>174</v>
      </c>
      <c r="I1852" s="1" t="n">
        <v>76</v>
      </c>
    </row>
    <row r="1853" customFormat="false" ht="13.5" hidden="false" customHeight="false" outlineLevel="0" collapsed="false">
      <c r="C1853" s="29" t="s">
        <v>241</v>
      </c>
      <c r="D1853" s="29" t="s">
        <v>24</v>
      </c>
      <c r="E1853" s="1" t="n">
        <v>102</v>
      </c>
      <c r="I1853" s="1" t="n">
        <v>45</v>
      </c>
    </row>
    <row r="1854" customFormat="false" ht="13.5" hidden="false" customHeight="false" outlineLevel="0" collapsed="false">
      <c r="C1854" s="29" t="s">
        <v>241</v>
      </c>
      <c r="D1854" s="29" t="s">
        <v>26</v>
      </c>
      <c r="E1854" s="1" t="n">
        <v>269</v>
      </c>
      <c r="I1854" s="1" t="n">
        <v>112</v>
      </c>
    </row>
    <row r="1855" customFormat="false" ht="13.5" hidden="false" customHeight="false" outlineLevel="0" collapsed="false">
      <c r="C1855" s="29" t="s">
        <v>241</v>
      </c>
      <c r="D1855" s="29" t="s">
        <v>27</v>
      </c>
      <c r="E1855" s="1" t="n">
        <v>160</v>
      </c>
      <c r="I1855" s="1" t="n">
        <v>66</v>
      </c>
    </row>
    <row r="1856" customFormat="false" ht="13.5" hidden="false" customHeight="false" outlineLevel="0" collapsed="false">
      <c r="C1856" s="29" t="s">
        <v>241</v>
      </c>
      <c r="D1856" s="29" t="s">
        <v>28</v>
      </c>
      <c r="E1856" s="1" t="n">
        <v>230</v>
      </c>
      <c r="I1856" s="1" t="n">
        <v>92</v>
      </c>
    </row>
    <row r="1857" customFormat="false" ht="13.5" hidden="false" customHeight="false" outlineLevel="0" collapsed="false">
      <c r="C1857" s="29" t="s">
        <v>241</v>
      </c>
      <c r="D1857" s="29" t="s">
        <v>29</v>
      </c>
      <c r="E1857" s="1" t="n">
        <v>237</v>
      </c>
      <c r="I1857" s="1" t="n">
        <v>83</v>
      </c>
    </row>
    <row r="1858" customFormat="false" ht="13.5" hidden="false" customHeight="false" outlineLevel="0" collapsed="false">
      <c r="C1858" s="29" t="s">
        <v>241</v>
      </c>
      <c r="D1858" s="29" t="s">
        <v>30</v>
      </c>
      <c r="E1858" s="1" t="n">
        <v>167</v>
      </c>
      <c r="I1858" s="1" t="n">
        <v>75</v>
      </c>
    </row>
    <row r="1859" customFormat="false" ht="13.5" hidden="false" customHeight="false" outlineLevel="0" collapsed="false">
      <c r="C1859" s="29" t="s">
        <v>241</v>
      </c>
      <c r="D1859" s="29" t="s">
        <v>31</v>
      </c>
      <c r="E1859" s="1" t="n">
        <v>83</v>
      </c>
      <c r="I1859" s="1" t="n">
        <v>45</v>
      </c>
    </row>
    <row r="1860" customFormat="false" ht="13.5" hidden="false" customHeight="false" outlineLevel="0" collapsed="false">
      <c r="C1860" s="29" t="s">
        <v>241</v>
      </c>
      <c r="D1860" s="29" t="s">
        <v>32</v>
      </c>
      <c r="E1860" s="1" t="n">
        <v>226</v>
      </c>
      <c r="I1860" s="1" t="n">
        <v>99</v>
      </c>
    </row>
    <row r="1861" customFormat="false" ht="13.5" hidden="false" customHeight="false" outlineLevel="0" collapsed="false">
      <c r="C1861" s="29" t="s">
        <v>241</v>
      </c>
      <c r="D1861" s="29" t="s">
        <v>33</v>
      </c>
      <c r="E1861" s="1" t="n">
        <v>168</v>
      </c>
      <c r="I1861" s="1" t="n">
        <v>61</v>
      </c>
    </row>
    <row r="1862" customFormat="false" ht="13.5" hidden="false" customHeight="false" outlineLevel="0" collapsed="false">
      <c r="C1862" s="29" t="s">
        <v>241</v>
      </c>
      <c r="D1862" s="29" t="s">
        <v>34</v>
      </c>
      <c r="E1862" s="1" t="n">
        <v>241</v>
      </c>
      <c r="I1862" s="1" t="n">
        <v>102</v>
      </c>
    </row>
    <row r="1863" customFormat="false" ht="13.5" hidden="false" customHeight="false" outlineLevel="0" collapsed="false">
      <c r="C1863" s="29" t="s">
        <v>241</v>
      </c>
      <c r="D1863" s="29" t="s">
        <v>35</v>
      </c>
      <c r="E1863" s="1" t="n">
        <v>226</v>
      </c>
      <c r="I1863" s="1" t="n">
        <v>90</v>
      </c>
    </row>
    <row r="1864" customFormat="false" ht="13.5" hidden="false" customHeight="false" outlineLevel="0" collapsed="false">
      <c r="C1864" s="29" t="s">
        <v>241</v>
      </c>
      <c r="D1864" s="29" t="s">
        <v>36</v>
      </c>
      <c r="E1864" s="1" t="n">
        <v>48</v>
      </c>
      <c r="I1864" s="1" t="n">
        <v>16</v>
      </c>
    </row>
    <row r="1865" customFormat="false" ht="13.5" hidden="false" customHeight="false" outlineLevel="0" collapsed="false">
      <c r="C1865" s="29" t="s">
        <v>241</v>
      </c>
      <c r="D1865" s="29" t="s">
        <v>37</v>
      </c>
      <c r="E1865" s="1" t="s">
        <v>23</v>
      </c>
      <c r="I1865" s="1" t="s">
        <v>23</v>
      </c>
    </row>
    <row r="1866" customFormat="false" ht="13.5" hidden="false" customHeight="false" outlineLevel="0" collapsed="false">
      <c r="C1866" s="29" t="s">
        <v>241</v>
      </c>
      <c r="D1866" s="29" t="s">
        <v>38</v>
      </c>
      <c r="E1866" s="1" t="n">
        <v>123</v>
      </c>
      <c r="I1866" s="1" t="n">
        <v>57</v>
      </c>
    </row>
    <row r="1867" customFormat="false" ht="13.5" hidden="false" customHeight="false" outlineLevel="0" collapsed="false">
      <c r="C1867" s="29" t="s">
        <v>241</v>
      </c>
      <c r="D1867" s="29" t="s">
        <v>39</v>
      </c>
      <c r="E1867" s="1" t="n">
        <v>158</v>
      </c>
      <c r="I1867" s="1" t="n">
        <v>74</v>
      </c>
    </row>
    <row r="1868" customFormat="false" ht="13.5" hidden="false" customHeight="false" outlineLevel="0" collapsed="false">
      <c r="C1868" s="29" t="s">
        <v>241</v>
      </c>
      <c r="D1868" s="29" t="s">
        <v>40</v>
      </c>
      <c r="E1868" s="1" t="n">
        <v>183</v>
      </c>
      <c r="I1868" s="1" t="n">
        <v>71</v>
      </c>
    </row>
    <row r="1869" customFormat="false" ht="13.5" hidden="false" customHeight="false" outlineLevel="0" collapsed="false">
      <c r="C1869" s="29" t="s">
        <v>241</v>
      </c>
      <c r="D1869" s="29" t="s">
        <v>41</v>
      </c>
      <c r="E1869" s="1" t="n">
        <v>149</v>
      </c>
      <c r="I1869" s="1" t="n">
        <v>68</v>
      </c>
    </row>
    <row r="1870" customFormat="false" ht="13.5" hidden="false" customHeight="false" outlineLevel="0" collapsed="false">
      <c r="C1870" s="29" t="s">
        <v>241</v>
      </c>
      <c r="D1870" s="29" t="s">
        <v>42</v>
      </c>
      <c r="E1870" s="1" t="n">
        <v>252</v>
      </c>
      <c r="I1870" s="1" t="n">
        <v>131</v>
      </c>
    </row>
    <row r="1871" customFormat="false" ht="13.5" hidden="false" customHeight="false" outlineLevel="0" collapsed="false">
      <c r="C1871" s="29" t="s">
        <v>242</v>
      </c>
      <c r="E1871" s="1" t="n">
        <v>5650</v>
      </c>
      <c r="I1871" s="1" t="n">
        <v>2453</v>
      </c>
    </row>
    <row r="1872" customFormat="false" ht="13.5" hidden="false" customHeight="false" outlineLevel="0" collapsed="false">
      <c r="C1872" s="29" t="s">
        <v>242</v>
      </c>
      <c r="D1872" s="29" t="s">
        <v>17</v>
      </c>
      <c r="E1872" s="1" t="n">
        <v>51</v>
      </c>
      <c r="I1872" s="1" t="n">
        <v>27</v>
      </c>
    </row>
    <row r="1873" customFormat="false" ht="13.5" hidden="false" customHeight="false" outlineLevel="0" collapsed="false">
      <c r="C1873" s="29" t="s">
        <v>242</v>
      </c>
      <c r="D1873" s="29" t="s">
        <v>18</v>
      </c>
      <c r="E1873" s="1" t="n">
        <v>174</v>
      </c>
      <c r="I1873" s="1" t="n">
        <v>80</v>
      </c>
    </row>
    <row r="1874" customFormat="false" ht="13.5" hidden="false" customHeight="false" outlineLevel="0" collapsed="false">
      <c r="C1874" s="29" t="s">
        <v>242</v>
      </c>
      <c r="D1874" s="29" t="s">
        <v>19</v>
      </c>
      <c r="E1874" s="1" t="n">
        <v>346</v>
      </c>
      <c r="I1874" s="1" t="n">
        <v>183</v>
      </c>
    </row>
    <row r="1875" customFormat="false" ht="13.5" hidden="false" customHeight="false" outlineLevel="0" collapsed="false">
      <c r="C1875" s="29" t="s">
        <v>242</v>
      </c>
      <c r="D1875" s="29" t="s">
        <v>20</v>
      </c>
      <c r="E1875" s="1" t="n">
        <v>349</v>
      </c>
      <c r="I1875" s="1" t="n">
        <v>171</v>
      </c>
    </row>
    <row r="1876" customFormat="false" ht="13.5" hidden="false" customHeight="false" outlineLevel="0" collapsed="false">
      <c r="C1876" s="29" t="s">
        <v>242</v>
      </c>
      <c r="D1876" s="29" t="s">
        <v>21</v>
      </c>
      <c r="E1876" s="1" t="n">
        <v>262</v>
      </c>
      <c r="I1876" s="1" t="n">
        <v>109</v>
      </c>
    </row>
    <row r="1877" customFormat="false" ht="13.5" hidden="false" customHeight="false" outlineLevel="0" collapsed="false">
      <c r="C1877" s="29" t="s">
        <v>242</v>
      </c>
      <c r="D1877" s="29" t="s">
        <v>22</v>
      </c>
      <c r="E1877" s="1" t="n">
        <v>319</v>
      </c>
      <c r="I1877" s="1" t="n">
        <v>140</v>
      </c>
    </row>
    <row r="1878" customFormat="false" ht="13.5" hidden="false" customHeight="false" outlineLevel="0" collapsed="false">
      <c r="C1878" s="29" t="s">
        <v>242</v>
      </c>
      <c r="D1878" s="29" t="s">
        <v>24</v>
      </c>
      <c r="E1878" s="1" t="n">
        <v>355</v>
      </c>
      <c r="I1878" s="1" t="n">
        <v>146</v>
      </c>
    </row>
    <row r="1879" customFormat="false" ht="13.5" hidden="false" customHeight="false" outlineLevel="0" collapsed="false">
      <c r="C1879" s="29" t="s">
        <v>242</v>
      </c>
      <c r="D1879" s="29" t="s">
        <v>26</v>
      </c>
      <c r="E1879" s="1" t="n">
        <v>376</v>
      </c>
      <c r="I1879" s="1" t="n">
        <v>159</v>
      </c>
    </row>
    <row r="1880" customFormat="false" ht="13.5" hidden="false" customHeight="false" outlineLevel="0" collapsed="false">
      <c r="C1880" s="29" t="s">
        <v>242</v>
      </c>
      <c r="D1880" s="29" t="s">
        <v>27</v>
      </c>
      <c r="E1880" s="1" t="n">
        <v>365</v>
      </c>
      <c r="I1880" s="1" t="n">
        <v>158</v>
      </c>
    </row>
    <row r="1881" customFormat="false" ht="13.5" hidden="false" customHeight="false" outlineLevel="0" collapsed="false">
      <c r="C1881" s="29" t="s">
        <v>242</v>
      </c>
      <c r="D1881" s="29" t="s">
        <v>28</v>
      </c>
      <c r="E1881" s="1" t="n">
        <v>202</v>
      </c>
      <c r="I1881" s="1" t="n">
        <v>84</v>
      </c>
    </row>
    <row r="1882" customFormat="false" ht="13.5" hidden="false" customHeight="false" outlineLevel="0" collapsed="false">
      <c r="C1882" s="29" t="s">
        <v>242</v>
      </c>
      <c r="D1882" s="29" t="s">
        <v>29</v>
      </c>
      <c r="E1882" s="1" t="n">
        <v>372</v>
      </c>
      <c r="I1882" s="1" t="n">
        <v>139</v>
      </c>
    </row>
    <row r="1883" customFormat="false" ht="13.5" hidden="false" customHeight="false" outlineLevel="0" collapsed="false">
      <c r="C1883" s="29" t="s">
        <v>242</v>
      </c>
      <c r="D1883" s="29" t="s">
        <v>30</v>
      </c>
      <c r="E1883" s="1" t="n">
        <v>270</v>
      </c>
      <c r="I1883" s="1" t="n">
        <v>101</v>
      </c>
    </row>
    <row r="1884" customFormat="false" ht="13.5" hidden="false" customHeight="false" outlineLevel="0" collapsed="false">
      <c r="C1884" s="29" t="s">
        <v>242</v>
      </c>
      <c r="D1884" s="29" t="s">
        <v>31</v>
      </c>
      <c r="E1884" s="1" t="n">
        <v>193</v>
      </c>
      <c r="I1884" s="1" t="n">
        <v>82</v>
      </c>
    </row>
    <row r="1885" customFormat="false" ht="13.5" hidden="false" customHeight="false" outlineLevel="0" collapsed="false">
      <c r="C1885" s="29" t="s">
        <v>242</v>
      </c>
      <c r="D1885" s="29" t="s">
        <v>32</v>
      </c>
      <c r="E1885" s="1" t="n">
        <v>295</v>
      </c>
      <c r="I1885" s="1" t="n">
        <v>121</v>
      </c>
    </row>
    <row r="1886" customFormat="false" ht="13.5" hidden="false" customHeight="false" outlineLevel="0" collapsed="false">
      <c r="C1886" s="29" t="s">
        <v>242</v>
      </c>
      <c r="D1886" s="29" t="s">
        <v>33</v>
      </c>
      <c r="E1886" s="1" t="n">
        <v>488</v>
      </c>
      <c r="I1886" s="1" t="n">
        <v>240</v>
      </c>
    </row>
    <row r="1887" customFormat="false" ht="13.5" hidden="false" customHeight="false" outlineLevel="0" collapsed="false">
      <c r="C1887" s="29" t="s">
        <v>242</v>
      </c>
      <c r="D1887" s="29" t="s">
        <v>34</v>
      </c>
      <c r="E1887" s="1" t="n">
        <v>258</v>
      </c>
      <c r="I1887" s="1" t="n">
        <v>106</v>
      </c>
    </row>
    <row r="1888" customFormat="false" ht="13.5" hidden="false" customHeight="false" outlineLevel="0" collapsed="false">
      <c r="C1888" s="29" t="s">
        <v>242</v>
      </c>
      <c r="D1888" s="29" t="s">
        <v>35</v>
      </c>
      <c r="E1888" s="1" t="n">
        <v>56</v>
      </c>
      <c r="I1888" s="1" t="n">
        <v>30</v>
      </c>
    </row>
    <row r="1889" customFormat="false" ht="13.5" hidden="false" customHeight="false" outlineLevel="0" collapsed="false">
      <c r="C1889" s="29" t="s">
        <v>242</v>
      </c>
      <c r="D1889" s="29" t="s">
        <v>36</v>
      </c>
      <c r="E1889" s="1" t="s">
        <v>23</v>
      </c>
      <c r="I1889" s="1" t="s">
        <v>23</v>
      </c>
    </row>
    <row r="1890" customFormat="false" ht="13.5" hidden="false" customHeight="false" outlineLevel="0" collapsed="false">
      <c r="C1890" s="29" t="s">
        <v>242</v>
      </c>
      <c r="D1890" s="29" t="s">
        <v>37</v>
      </c>
      <c r="E1890" s="1" t="s">
        <v>23</v>
      </c>
      <c r="I1890" s="1" t="s">
        <v>23</v>
      </c>
    </row>
    <row r="1891" customFormat="false" ht="13.5" hidden="false" customHeight="false" outlineLevel="0" collapsed="false">
      <c r="C1891" s="29" t="s">
        <v>242</v>
      </c>
      <c r="D1891" s="29" t="s">
        <v>38</v>
      </c>
      <c r="E1891" s="1" t="n">
        <v>86</v>
      </c>
      <c r="I1891" s="1" t="n">
        <v>32</v>
      </c>
    </row>
    <row r="1892" customFormat="false" ht="13.5" hidden="false" customHeight="false" outlineLevel="0" collapsed="false">
      <c r="C1892" s="29" t="s">
        <v>242</v>
      </c>
      <c r="D1892" s="29" t="s">
        <v>39</v>
      </c>
      <c r="E1892" s="1" t="n">
        <v>169</v>
      </c>
      <c r="I1892" s="1" t="n">
        <v>76</v>
      </c>
    </row>
    <row r="1893" customFormat="false" ht="13.5" hidden="false" customHeight="false" outlineLevel="0" collapsed="false">
      <c r="C1893" s="29" t="s">
        <v>242</v>
      </c>
      <c r="D1893" s="29" t="s">
        <v>40</v>
      </c>
      <c r="E1893" s="1" t="n">
        <v>198</v>
      </c>
      <c r="I1893" s="1" t="n">
        <v>84</v>
      </c>
    </row>
    <row r="1894" customFormat="false" ht="13.5" hidden="false" customHeight="false" outlineLevel="0" collapsed="false">
      <c r="C1894" s="29" t="s">
        <v>242</v>
      </c>
      <c r="D1894" s="29" t="s">
        <v>41</v>
      </c>
      <c r="E1894" s="1" t="n">
        <v>237</v>
      </c>
      <c r="I1894" s="1" t="n">
        <v>101</v>
      </c>
    </row>
    <row r="1895" customFormat="false" ht="13.5" hidden="false" customHeight="false" outlineLevel="0" collapsed="false">
      <c r="C1895" s="29" t="s">
        <v>242</v>
      </c>
      <c r="D1895" s="29" t="s">
        <v>42</v>
      </c>
      <c r="E1895" s="1" t="n">
        <v>229</v>
      </c>
      <c r="I1895" s="1" t="n">
        <v>84</v>
      </c>
    </row>
    <row r="1896" customFormat="false" ht="13.5" hidden="false" customHeight="false" outlineLevel="0" collapsed="false">
      <c r="C1896" s="29" t="s">
        <v>243</v>
      </c>
      <c r="E1896" s="1" t="n">
        <v>3963</v>
      </c>
      <c r="I1896" s="1" t="n">
        <v>1655</v>
      </c>
    </row>
    <row r="1897" customFormat="false" ht="13.5" hidden="false" customHeight="false" outlineLevel="0" collapsed="false">
      <c r="C1897" s="29" t="s">
        <v>243</v>
      </c>
      <c r="D1897" s="29" t="s">
        <v>17</v>
      </c>
      <c r="E1897" s="1" t="n">
        <v>95</v>
      </c>
      <c r="I1897" s="1" t="n">
        <v>49</v>
      </c>
    </row>
    <row r="1898" customFormat="false" ht="13.5" hidden="false" customHeight="false" outlineLevel="0" collapsed="false">
      <c r="C1898" s="29" t="s">
        <v>243</v>
      </c>
      <c r="D1898" s="29" t="s">
        <v>18</v>
      </c>
      <c r="E1898" s="1" t="n">
        <v>155</v>
      </c>
      <c r="I1898" s="1" t="n">
        <v>68</v>
      </c>
    </row>
    <row r="1899" customFormat="false" ht="13.5" hidden="false" customHeight="false" outlineLevel="0" collapsed="false">
      <c r="C1899" s="29" t="s">
        <v>243</v>
      </c>
      <c r="D1899" s="29" t="s">
        <v>19</v>
      </c>
      <c r="E1899" s="1" t="n">
        <v>166</v>
      </c>
      <c r="I1899" s="1" t="n">
        <v>63</v>
      </c>
    </row>
    <row r="1900" customFormat="false" ht="13.5" hidden="false" customHeight="false" outlineLevel="0" collapsed="false">
      <c r="C1900" s="29" t="s">
        <v>243</v>
      </c>
      <c r="D1900" s="29" t="s">
        <v>20</v>
      </c>
      <c r="E1900" s="1" t="n">
        <v>111</v>
      </c>
      <c r="I1900" s="1" t="n">
        <v>56</v>
      </c>
    </row>
    <row r="1901" customFormat="false" ht="13.5" hidden="false" customHeight="false" outlineLevel="0" collapsed="false">
      <c r="C1901" s="29" t="s">
        <v>243</v>
      </c>
      <c r="D1901" s="29" t="s">
        <v>21</v>
      </c>
      <c r="E1901" s="1" t="n">
        <v>182</v>
      </c>
      <c r="I1901" s="1" t="n">
        <v>84</v>
      </c>
    </row>
    <row r="1902" customFormat="false" ht="13.5" hidden="false" customHeight="false" outlineLevel="0" collapsed="false">
      <c r="C1902" s="29" t="s">
        <v>243</v>
      </c>
      <c r="D1902" s="29" t="s">
        <v>22</v>
      </c>
      <c r="E1902" s="1" t="n">
        <v>274</v>
      </c>
      <c r="I1902" s="1" t="n">
        <v>119</v>
      </c>
    </row>
    <row r="1903" customFormat="false" ht="13.5" hidden="false" customHeight="false" outlineLevel="0" collapsed="false">
      <c r="C1903" s="29" t="s">
        <v>243</v>
      </c>
      <c r="D1903" s="29" t="s">
        <v>24</v>
      </c>
      <c r="E1903" s="1" t="n">
        <v>259</v>
      </c>
      <c r="I1903" s="1" t="n">
        <v>114</v>
      </c>
    </row>
    <row r="1904" customFormat="false" ht="13.5" hidden="false" customHeight="false" outlineLevel="0" collapsed="false">
      <c r="C1904" s="29" t="s">
        <v>243</v>
      </c>
      <c r="D1904" s="29" t="s">
        <v>26</v>
      </c>
      <c r="E1904" s="1" t="n">
        <v>382</v>
      </c>
      <c r="I1904" s="1" t="n">
        <v>132</v>
      </c>
    </row>
    <row r="1905" customFormat="false" ht="13.5" hidden="false" customHeight="false" outlineLevel="0" collapsed="false">
      <c r="C1905" s="29" t="s">
        <v>243</v>
      </c>
      <c r="D1905" s="29" t="s">
        <v>27</v>
      </c>
      <c r="E1905" s="1" t="n">
        <v>278</v>
      </c>
      <c r="I1905" s="1" t="n">
        <v>110</v>
      </c>
    </row>
    <row r="1906" customFormat="false" ht="13.5" hidden="false" customHeight="false" outlineLevel="0" collapsed="false">
      <c r="C1906" s="29" t="s">
        <v>243</v>
      </c>
      <c r="D1906" s="29" t="s">
        <v>28</v>
      </c>
      <c r="E1906" s="1" t="n">
        <v>185</v>
      </c>
      <c r="I1906" s="1" t="n">
        <v>100</v>
      </c>
    </row>
    <row r="1907" customFormat="false" ht="13.5" hidden="false" customHeight="false" outlineLevel="0" collapsed="false">
      <c r="C1907" s="29" t="s">
        <v>243</v>
      </c>
      <c r="D1907" s="29" t="s">
        <v>29</v>
      </c>
      <c r="E1907" s="1" t="n">
        <v>120</v>
      </c>
      <c r="I1907" s="1" t="n">
        <v>47</v>
      </c>
    </row>
    <row r="1908" customFormat="false" ht="13.5" hidden="false" customHeight="false" outlineLevel="0" collapsed="false">
      <c r="C1908" s="29" t="s">
        <v>243</v>
      </c>
      <c r="D1908" s="29" t="s">
        <v>30</v>
      </c>
      <c r="E1908" s="1" t="n">
        <v>269</v>
      </c>
      <c r="I1908" s="1" t="n">
        <v>107</v>
      </c>
    </row>
    <row r="1909" customFormat="false" ht="13.5" hidden="false" customHeight="false" outlineLevel="0" collapsed="false">
      <c r="C1909" s="29" t="s">
        <v>243</v>
      </c>
      <c r="D1909" s="29" t="s">
        <v>31</v>
      </c>
      <c r="E1909" s="1" t="n">
        <v>258</v>
      </c>
      <c r="I1909" s="1" t="n">
        <v>111</v>
      </c>
    </row>
    <row r="1910" customFormat="false" ht="13.5" hidden="false" customHeight="false" outlineLevel="0" collapsed="false">
      <c r="C1910" s="29" t="s">
        <v>243</v>
      </c>
      <c r="D1910" s="29" t="s">
        <v>32</v>
      </c>
      <c r="E1910" s="1" t="n">
        <v>215</v>
      </c>
      <c r="I1910" s="1" t="n">
        <v>93</v>
      </c>
    </row>
    <row r="1911" customFormat="false" ht="13.5" hidden="false" customHeight="false" outlineLevel="0" collapsed="false">
      <c r="C1911" s="29" t="s">
        <v>243</v>
      </c>
      <c r="D1911" s="29" t="s">
        <v>33</v>
      </c>
      <c r="E1911" s="1" t="n">
        <v>113</v>
      </c>
      <c r="I1911" s="1" t="n">
        <v>43</v>
      </c>
    </row>
    <row r="1912" customFormat="false" ht="13.5" hidden="false" customHeight="false" outlineLevel="0" collapsed="false">
      <c r="C1912" s="29" t="s">
        <v>243</v>
      </c>
      <c r="D1912" s="29" t="s">
        <v>34</v>
      </c>
      <c r="E1912" s="1" t="n">
        <v>122</v>
      </c>
      <c r="I1912" s="1" t="n">
        <v>52</v>
      </c>
    </row>
    <row r="1913" customFormat="false" ht="13.5" hidden="false" customHeight="false" outlineLevel="0" collapsed="false">
      <c r="C1913" s="29" t="s">
        <v>243</v>
      </c>
      <c r="D1913" s="29" t="s">
        <v>35</v>
      </c>
      <c r="E1913" s="1" t="n">
        <v>230</v>
      </c>
      <c r="I1913" s="1" t="n">
        <v>96</v>
      </c>
    </row>
    <row r="1914" customFormat="false" ht="13.5" hidden="false" customHeight="false" outlineLevel="0" collapsed="false">
      <c r="C1914" s="29" t="s">
        <v>243</v>
      </c>
      <c r="D1914" s="29" t="s">
        <v>36</v>
      </c>
      <c r="E1914" s="1" t="n">
        <v>52</v>
      </c>
      <c r="I1914" s="1" t="n">
        <v>23</v>
      </c>
    </row>
    <row r="1915" customFormat="false" ht="13.5" hidden="false" customHeight="false" outlineLevel="0" collapsed="false">
      <c r="C1915" s="29" t="s">
        <v>243</v>
      </c>
      <c r="D1915" s="29" t="s">
        <v>37</v>
      </c>
      <c r="E1915" s="1" t="n">
        <v>144</v>
      </c>
      <c r="I1915" s="1" t="n">
        <v>54</v>
      </c>
    </row>
    <row r="1916" customFormat="false" ht="13.5" hidden="false" customHeight="false" outlineLevel="0" collapsed="false">
      <c r="C1916" s="29" t="s">
        <v>243</v>
      </c>
      <c r="D1916" s="29" t="s">
        <v>38</v>
      </c>
      <c r="E1916" s="1" t="n">
        <v>130</v>
      </c>
      <c r="I1916" s="1" t="n">
        <v>48</v>
      </c>
    </row>
    <row r="1917" customFormat="false" ht="13.5" hidden="false" customHeight="false" outlineLevel="0" collapsed="false">
      <c r="C1917" s="29" t="s">
        <v>243</v>
      </c>
      <c r="D1917" s="29" t="s">
        <v>39</v>
      </c>
      <c r="E1917" s="1" t="n">
        <v>223</v>
      </c>
      <c r="I1917" s="1" t="n">
        <v>86</v>
      </c>
    </row>
    <row r="1918" customFormat="false" ht="13.5" hidden="false" customHeight="false" outlineLevel="0" collapsed="false">
      <c r="C1918" s="29" t="s">
        <v>244</v>
      </c>
      <c r="E1918" s="1" t="n">
        <v>4371</v>
      </c>
      <c r="I1918" s="1" t="n">
        <v>1800</v>
      </c>
    </row>
    <row r="1919" customFormat="false" ht="13.5" hidden="false" customHeight="false" outlineLevel="0" collapsed="false">
      <c r="C1919" s="29" t="s">
        <v>244</v>
      </c>
      <c r="D1919" s="29" t="s">
        <v>17</v>
      </c>
      <c r="E1919" s="1" t="n">
        <v>142</v>
      </c>
      <c r="I1919" s="1" t="n">
        <v>57</v>
      </c>
    </row>
    <row r="1920" customFormat="false" ht="13.5" hidden="false" customHeight="false" outlineLevel="0" collapsed="false">
      <c r="C1920" s="29" t="s">
        <v>244</v>
      </c>
      <c r="D1920" s="29" t="s">
        <v>18</v>
      </c>
      <c r="E1920" s="1" t="n">
        <v>150</v>
      </c>
      <c r="I1920" s="1" t="n">
        <v>73</v>
      </c>
    </row>
    <row r="1921" customFormat="false" ht="13.5" hidden="false" customHeight="false" outlineLevel="0" collapsed="false">
      <c r="C1921" s="29" t="s">
        <v>244</v>
      </c>
      <c r="D1921" s="29" t="s">
        <v>19</v>
      </c>
      <c r="E1921" s="1" t="n">
        <v>327</v>
      </c>
      <c r="I1921" s="1" t="n">
        <v>158</v>
      </c>
    </row>
    <row r="1922" customFormat="false" ht="13.5" hidden="false" customHeight="false" outlineLevel="0" collapsed="false">
      <c r="C1922" s="29" t="s">
        <v>244</v>
      </c>
      <c r="D1922" s="29" t="s">
        <v>20</v>
      </c>
      <c r="E1922" s="1" t="n">
        <v>128</v>
      </c>
      <c r="I1922" s="1" t="n">
        <v>60</v>
      </c>
    </row>
    <row r="1923" customFormat="false" ht="13.5" hidden="false" customHeight="false" outlineLevel="0" collapsed="false">
      <c r="C1923" s="29" t="s">
        <v>244</v>
      </c>
      <c r="D1923" s="29" t="s">
        <v>21</v>
      </c>
      <c r="E1923" s="1" t="n">
        <v>219</v>
      </c>
      <c r="I1923" s="1" t="n">
        <v>99</v>
      </c>
    </row>
    <row r="1924" customFormat="false" ht="13.5" hidden="false" customHeight="false" outlineLevel="0" collapsed="false">
      <c r="C1924" s="29" t="s">
        <v>244</v>
      </c>
      <c r="D1924" s="29" t="s">
        <v>22</v>
      </c>
      <c r="E1924" s="1" t="n">
        <v>237</v>
      </c>
      <c r="I1924" s="1" t="n">
        <v>100</v>
      </c>
    </row>
    <row r="1925" customFormat="false" ht="13.5" hidden="false" customHeight="false" outlineLevel="0" collapsed="false">
      <c r="C1925" s="29" t="s">
        <v>244</v>
      </c>
      <c r="D1925" s="29" t="s">
        <v>24</v>
      </c>
      <c r="E1925" s="1" t="n">
        <v>215</v>
      </c>
      <c r="I1925" s="1" t="n">
        <v>96</v>
      </c>
    </row>
    <row r="1926" customFormat="false" ht="13.5" hidden="false" customHeight="false" outlineLevel="0" collapsed="false">
      <c r="C1926" s="29" t="s">
        <v>244</v>
      </c>
      <c r="D1926" s="29" t="s">
        <v>26</v>
      </c>
      <c r="E1926" s="1" t="n">
        <v>340</v>
      </c>
      <c r="I1926" s="1" t="n">
        <v>131</v>
      </c>
    </row>
    <row r="1927" customFormat="false" ht="13.5" hidden="false" customHeight="false" outlineLevel="0" collapsed="false">
      <c r="C1927" s="29" t="s">
        <v>244</v>
      </c>
      <c r="D1927" s="29" t="s">
        <v>27</v>
      </c>
      <c r="E1927" s="1" t="n">
        <v>275</v>
      </c>
      <c r="I1927" s="1" t="n">
        <v>108</v>
      </c>
    </row>
    <row r="1928" customFormat="false" ht="13.5" hidden="false" customHeight="false" outlineLevel="0" collapsed="false">
      <c r="C1928" s="29" t="s">
        <v>244</v>
      </c>
      <c r="D1928" s="29" t="s">
        <v>28</v>
      </c>
      <c r="E1928" s="1" t="n">
        <v>248</v>
      </c>
      <c r="I1928" s="1" t="n">
        <v>100</v>
      </c>
    </row>
    <row r="1929" customFormat="false" ht="13.5" hidden="false" customHeight="false" outlineLevel="0" collapsed="false">
      <c r="C1929" s="29" t="s">
        <v>244</v>
      </c>
      <c r="D1929" s="29" t="s">
        <v>29</v>
      </c>
      <c r="E1929" s="1" t="n">
        <v>310</v>
      </c>
      <c r="I1929" s="1" t="n">
        <v>120</v>
      </c>
    </row>
    <row r="1930" customFormat="false" ht="13.5" hidden="false" customHeight="false" outlineLevel="0" collapsed="false">
      <c r="C1930" s="29" t="s">
        <v>244</v>
      </c>
      <c r="D1930" s="29" t="s">
        <v>30</v>
      </c>
      <c r="E1930" s="1" t="n">
        <v>254</v>
      </c>
      <c r="I1930" s="1" t="n">
        <v>95</v>
      </c>
    </row>
    <row r="1931" customFormat="false" ht="13.5" hidden="false" customHeight="false" outlineLevel="0" collapsed="false">
      <c r="C1931" s="29" t="s">
        <v>244</v>
      </c>
      <c r="D1931" s="29" t="s">
        <v>31</v>
      </c>
      <c r="E1931" s="1" t="n">
        <v>118</v>
      </c>
      <c r="I1931" s="1" t="n">
        <v>51</v>
      </c>
    </row>
    <row r="1932" customFormat="false" ht="13.5" hidden="false" customHeight="false" outlineLevel="0" collapsed="false">
      <c r="C1932" s="29" t="s">
        <v>244</v>
      </c>
      <c r="D1932" s="29" t="s">
        <v>32</v>
      </c>
      <c r="E1932" s="1" t="n">
        <v>234</v>
      </c>
      <c r="I1932" s="1" t="n">
        <v>101</v>
      </c>
    </row>
    <row r="1933" customFormat="false" ht="13.5" hidden="false" customHeight="false" outlineLevel="0" collapsed="false">
      <c r="C1933" s="29" t="s">
        <v>244</v>
      </c>
      <c r="D1933" s="29" t="s">
        <v>33</v>
      </c>
      <c r="E1933" s="1" t="n">
        <v>237</v>
      </c>
      <c r="I1933" s="1" t="n">
        <v>80</v>
      </c>
    </row>
    <row r="1934" customFormat="false" ht="13.5" hidden="false" customHeight="false" outlineLevel="0" collapsed="false">
      <c r="C1934" s="29" t="s">
        <v>244</v>
      </c>
      <c r="D1934" s="29" t="s">
        <v>34</v>
      </c>
      <c r="E1934" s="1" t="n">
        <v>110</v>
      </c>
      <c r="I1934" s="1" t="n">
        <v>39</v>
      </c>
    </row>
    <row r="1935" customFormat="false" ht="13.5" hidden="false" customHeight="false" outlineLevel="0" collapsed="false">
      <c r="C1935" s="29" t="s">
        <v>244</v>
      </c>
      <c r="D1935" s="29" t="s">
        <v>35</v>
      </c>
      <c r="E1935" s="1" t="n">
        <v>216</v>
      </c>
      <c r="I1935" s="1" t="n">
        <v>91</v>
      </c>
    </row>
    <row r="1936" customFormat="false" ht="13.5" hidden="false" customHeight="false" outlineLevel="0" collapsed="false">
      <c r="C1936" s="29" t="s">
        <v>244</v>
      </c>
      <c r="D1936" s="29" t="s">
        <v>36</v>
      </c>
      <c r="E1936" s="1" t="n">
        <v>97</v>
      </c>
      <c r="I1936" s="1" t="n">
        <v>45</v>
      </c>
    </row>
    <row r="1937" customFormat="false" ht="13.5" hidden="false" customHeight="false" outlineLevel="0" collapsed="false">
      <c r="C1937" s="29" t="s">
        <v>244</v>
      </c>
      <c r="D1937" s="29" t="s">
        <v>37</v>
      </c>
      <c r="E1937" s="1" t="n">
        <v>258</v>
      </c>
      <c r="I1937" s="1" t="n">
        <v>89</v>
      </c>
    </row>
    <row r="1938" customFormat="false" ht="13.5" hidden="false" customHeight="false" outlineLevel="0" collapsed="false">
      <c r="C1938" s="29" t="s">
        <v>244</v>
      </c>
      <c r="D1938" s="29" t="s">
        <v>38</v>
      </c>
      <c r="E1938" s="1" t="n">
        <v>55</v>
      </c>
      <c r="I1938" s="1" t="n">
        <v>23</v>
      </c>
    </row>
    <row r="1939" customFormat="false" ht="13.5" hidden="false" customHeight="false" outlineLevel="0" collapsed="false">
      <c r="C1939" s="29" t="s">
        <v>244</v>
      </c>
      <c r="D1939" s="29" t="s">
        <v>39</v>
      </c>
      <c r="E1939" s="1" t="n">
        <v>201</v>
      </c>
      <c r="I1939" s="1" t="n">
        <v>84</v>
      </c>
    </row>
    <row r="1940" customFormat="false" ht="13.5" hidden="false" customHeight="false" outlineLevel="0" collapsed="false">
      <c r="C1940" s="29" t="s">
        <v>245</v>
      </c>
      <c r="E1940" s="1" t="n">
        <v>3408</v>
      </c>
      <c r="I1940" s="1" t="n">
        <v>1330</v>
      </c>
    </row>
    <row r="1941" customFormat="false" ht="13.5" hidden="false" customHeight="false" outlineLevel="0" collapsed="false">
      <c r="C1941" s="29" t="s">
        <v>245</v>
      </c>
      <c r="D1941" s="29" t="s">
        <v>17</v>
      </c>
      <c r="E1941" s="1" t="n">
        <v>88</v>
      </c>
      <c r="I1941" s="1" t="n">
        <v>36</v>
      </c>
    </row>
    <row r="1942" customFormat="false" ht="13.5" hidden="false" customHeight="false" outlineLevel="0" collapsed="false">
      <c r="C1942" s="29" t="s">
        <v>245</v>
      </c>
      <c r="D1942" s="29" t="s">
        <v>18</v>
      </c>
      <c r="E1942" s="1" t="n">
        <v>383</v>
      </c>
      <c r="I1942" s="1" t="n">
        <v>183</v>
      </c>
    </row>
    <row r="1943" customFormat="false" ht="13.5" hidden="false" customHeight="false" outlineLevel="0" collapsed="false">
      <c r="C1943" s="29" t="s">
        <v>245</v>
      </c>
      <c r="D1943" s="29" t="s">
        <v>19</v>
      </c>
      <c r="E1943" s="1" t="n">
        <v>176</v>
      </c>
      <c r="I1943" s="1" t="n">
        <v>77</v>
      </c>
    </row>
    <row r="1944" customFormat="false" ht="13.5" hidden="false" customHeight="false" outlineLevel="0" collapsed="false">
      <c r="C1944" s="29" t="s">
        <v>245</v>
      </c>
      <c r="D1944" s="29" t="s">
        <v>20</v>
      </c>
      <c r="E1944" s="1" t="n">
        <v>261</v>
      </c>
      <c r="I1944" s="1" t="n">
        <v>110</v>
      </c>
    </row>
    <row r="1945" customFormat="false" ht="13.5" hidden="false" customHeight="false" outlineLevel="0" collapsed="false">
      <c r="C1945" s="29" t="s">
        <v>245</v>
      </c>
      <c r="D1945" s="29" t="s">
        <v>21</v>
      </c>
      <c r="E1945" s="1" t="n">
        <v>218</v>
      </c>
      <c r="I1945" s="1" t="n">
        <v>87</v>
      </c>
    </row>
    <row r="1946" customFormat="false" ht="13.5" hidden="false" customHeight="false" outlineLevel="0" collapsed="false">
      <c r="C1946" s="29" t="s">
        <v>245</v>
      </c>
      <c r="D1946" s="29" t="s">
        <v>22</v>
      </c>
      <c r="E1946" s="1" t="s">
        <v>23</v>
      </c>
      <c r="I1946" s="1" t="s">
        <v>23</v>
      </c>
    </row>
    <row r="1947" customFormat="false" ht="13.5" hidden="false" customHeight="false" outlineLevel="0" collapsed="false">
      <c r="C1947" s="29" t="s">
        <v>245</v>
      </c>
      <c r="D1947" s="29" t="s">
        <v>24</v>
      </c>
      <c r="E1947" s="1" t="n">
        <v>300</v>
      </c>
      <c r="I1947" s="1" t="n">
        <v>112</v>
      </c>
    </row>
    <row r="1948" customFormat="false" ht="13.5" hidden="false" customHeight="false" outlineLevel="0" collapsed="false">
      <c r="C1948" s="29" t="s">
        <v>245</v>
      </c>
      <c r="D1948" s="29" t="s">
        <v>26</v>
      </c>
      <c r="E1948" s="1" t="n">
        <v>279</v>
      </c>
      <c r="I1948" s="1" t="n">
        <v>111</v>
      </c>
    </row>
    <row r="1949" customFormat="false" ht="13.5" hidden="false" customHeight="false" outlineLevel="0" collapsed="false">
      <c r="C1949" s="29" t="s">
        <v>245</v>
      </c>
      <c r="D1949" s="29" t="s">
        <v>27</v>
      </c>
      <c r="E1949" s="1" t="n">
        <v>253</v>
      </c>
      <c r="I1949" s="1" t="n">
        <v>96</v>
      </c>
    </row>
    <row r="1950" customFormat="false" ht="13.5" hidden="false" customHeight="false" outlineLevel="0" collapsed="false">
      <c r="C1950" s="29" t="s">
        <v>245</v>
      </c>
      <c r="D1950" s="29" t="s">
        <v>28</v>
      </c>
      <c r="E1950" s="1" t="n">
        <v>254</v>
      </c>
      <c r="I1950" s="1" t="n">
        <v>106</v>
      </c>
    </row>
    <row r="1951" customFormat="false" ht="13.5" hidden="false" customHeight="false" outlineLevel="0" collapsed="false">
      <c r="C1951" s="29" t="s">
        <v>245</v>
      </c>
      <c r="D1951" s="29" t="s">
        <v>29</v>
      </c>
      <c r="E1951" s="1" t="n">
        <v>271</v>
      </c>
      <c r="I1951" s="1" t="n">
        <v>103</v>
      </c>
    </row>
    <row r="1952" customFormat="false" ht="13.5" hidden="false" customHeight="false" outlineLevel="0" collapsed="false">
      <c r="C1952" s="29" t="s">
        <v>245</v>
      </c>
      <c r="D1952" s="29" t="s">
        <v>30</v>
      </c>
      <c r="E1952" s="1" t="n">
        <v>247</v>
      </c>
      <c r="I1952" s="1" t="n">
        <v>97</v>
      </c>
    </row>
    <row r="1953" customFormat="false" ht="13.5" hidden="false" customHeight="false" outlineLevel="0" collapsed="false">
      <c r="C1953" s="29" t="s">
        <v>245</v>
      </c>
      <c r="D1953" s="29" t="s">
        <v>31</v>
      </c>
      <c r="E1953" s="1" t="n">
        <v>249</v>
      </c>
      <c r="I1953" s="1" t="n">
        <v>82</v>
      </c>
    </row>
    <row r="1954" customFormat="false" ht="13.5" hidden="false" customHeight="false" outlineLevel="0" collapsed="false">
      <c r="C1954" s="29" t="s">
        <v>245</v>
      </c>
      <c r="D1954" s="29" t="s">
        <v>32</v>
      </c>
      <c r="E1954" s="1" t="n">
        <v>266</v>
      </c>
      <c r="I1954" s="1" t="n">
        <v>77</v>
      </c>
    </row>
    <row r="1955" customFormat="false" ht="13.5" hidden="false" customHeight="false" outlineLevel="0" collapsed="false">
      <c r="C1955" s="29" t="s">
        <v>245</v>
      </c>
      <c r="D1955" s="29" t="s">
        <v>33</v>
      </c>
      <c r="E1955" s="1" t="n">
        <v>108</v>
      </c>
      <c r="I1955" s="1" t="n">
        <v>35</v>
      </c>
    </row>
    <row r="1956" customFormat="false" ht="13.5" hidden="false" customHeight="false" outlineLevel="0" collapsed="false">
      <c r="C1956" s="29" t="s">
        <v>245</v>
      </c>
      <c r="D1956" s="29" t="s">
        <v>34</v>
      </c>
      <c r="E1956" s="1" t="n">
        <v>55</v>
      </c>
      <c r="I1956" s="1" t="n">
        <v>18</v>
      </c>
    </row>
    <row r="1957" customFormat="false" ht="13.5" hidden="false" customHeight="false" outlineLevel="0" collapsed="false">
      <c r="C1957" s="29" t="s">
        <v>246</v>
      </c>
      <c r="E1957" s="1" t="n">
        <v>3233</v>
      </c>
      <c r="I1957" s="1" t="n">
        <v>1233</v>
      </c>
    </row>
    <row r="1958" customFormat="false" ht="13.5" hidden="false" customHeight="false" outlineLevel="0" collapsed="false">
      <c r="C1958" s="29" t="s">
        <v>246</v>
      </c>
      <c r="D1958" s="29" t="s">
        <v>17</v>
      </c>
      <c r="E1958" s="1" t="n">
        <v>107</v>
      </c>
      <c r="I1958" s="1" t="n">
        <v>42</v>
      </c>
    </row>
    <row r="1959" customFormat="false" ht="13.5" hidden="false" customHeight="false" outlineLevel="0" collapsed="false">
      <c r="C1959" s="29" t="s">
        <v>246</v>
      </c>
      <c r="D1959" s="29" t="s">
        <v>18</v>
      </c>
      <c r="E1959" s="1" t="n">
        <v>26</v>
      </c>
      <c r="I1959" s="1" t="n">
        <v>10</v>
      </c>
    </row>
    <row r="1960" customFormat="false" ht="13.5" hidden="false" customHeight="false" outlineLevel="0" collapsed="false">
      <c r="C1960" s="29" t="s">
        <v>246</v>
      </c>
      <c r="D1960" s="29" t="s">
        <v>19</v>
      </c>
      <c r="E1960" s="1" t="n">
        <v>170</v>
      </c>
      <c r="I1960" s="1" t="n">
        <v>80</v>
      </c>
    </row>
    <row r="1961" customFormat="false" ht="13.5" hidden="false" customHeight="false" outlineLevel="0" collapsed="false">
      <c r="C1961" s="29" t="s">
        <v>246</v>
      </c>
      <c r="D1961" s="29" t="s">
        <v>20</v>
      </c>
      <c r="E1961" s="1" t="n">
        <v>231</v>
      </c>
      <c r="I1961" s="1" t="n">
        <v>110</v>
      </c>
    </row>
    <row r="1962" customFormat="false" ht="13.5" hidden="false" customHeight="false" outlineLevel="0" collapsed="false">
      <c r="C1962" s="29" t="s">
        <v>246</v>
      </c>
      <c r="D1962" s="29" t="s">
        <v>21</v>
      </c>
      <c r="E1962" s="1" t="n">
        <v>252</v>
      </c>
      <c r="I1962" s="1" t="n">
        <v>111</v>
      </c>
    </row>
    <row r="1963" customFormat="false" ht="13.5" hidden="false" customHeight="false" outlineLevel="0" collapsed="false">
      <c r="C1963" s="29" t="s">
        <v>246</v>
      </c>
      <c r="D1963" s="29" t="s">
        <v>22</v>
      </c>
      <c r="E1963" s="1" t="n">
        <v>337</v>
      </c>
      <c r="I1963" s="1" t="n">
        <v>122</v>
      </c>
    </row>
    <row r="1964" customFormat="false" ht="13.5" hidden="false" customHeight="false" outlineLevel="0" collapsed="false">
      <c r="C1964" s="29" t="s">
        <v>246</v>
      </c>
      <c r="D1964" s="29" t="s">
        <v>24</v>
      </c>
      <c r="E1964" s="1" t="n">
        <v>307</v>
      </c>
      <c r="I1964" s="1" t="n">
        <v>106</v>
      </c>
    </row>
    <row r="1965" customFormat="false" ht="13.5" hidden="false" customHeight="false" outlineLevel="0" collapsed="false">
      <c r="C1965" s="29" t="s">
        <v>246</v>
      </c>
      <c r="D1965" s="29" t="s">
        <v>26</v>
      </c>
      <c r="E1965" s="1" t="n">
        <v>383</v>
      </c>
      <c r="I1965" s="1" t="n">
        <v>156</v>
      </c>
    </row>
    <row r="1966" customFormat="false" ht="13.5" hidden="false" customHeight="false" outlineLevel="0" collapsed="false">
      <c r="C1966" s="29" t="s">
        <v>246</v>
      </c>
      <c r="D1966" s="29" t="s">
        <v>27</v>
      </c>
      <c r="E1966" s="1" t="n">
        <v>255</v>
      </c>
      <c r="I1966" s="1" t="n">
        <v>91</v>
      </c>
    </row>
    <row r="1967" customFormat="false" ht="13.5" hidden="false" customHeight="false" outlineLevel="0" collapsed="false">
      <c r="C1967" s="29" t="s">
        <v>246</v>
      </c>
      <c r="D1967" s="29" t="s">
        <v>28</v>
      </c>
      <c r="E1967" s="1" t="n">
        <v>185</v>
      </c>
      <c r="I1967" s="1" t="n">
        <v>74</v>
      </c>
    </row>
    <row r="1968" customFormat="false" ht="13.5" hidden="false" customHeight="false" outlineLevel="0" collapsed="false">
      <c r="C1968" s="29" t="s">
        <v>246</v>
      </c>
      <c r="D1968" s="29" t="s">
        <v>29</v>
      </c>
      <c r="E1968" s="1" t="n">
        <v>254</v>
      </c>
      <c r="I1968" s="1" t="n">
        <v>105</v>
      </c>
    </row>
    <row r="1969" customFormat="false" ht="13.5" hidden="false" customHeight="false" outlineLevel="0" collapsed="false">
      <c r="C1969" s="29" t="s">
        <v>246</v>
      </c>
      <c r="D1969" s="29" t="s">
        <v>30</v>
      </c>
      <c r="E1969" s="1" t="n">
        <v>182</v>
      </c>
      <c r="I1969" s="1" t="n">
        <v>69</v>
      </c>
    </row>
    <row r="1970" customFormat="false" ht="13.5" hidden="false" customHeight="false" outlineLevel="0" collapsed="false">
      <c r="C1970" s="29" t="s">
        <v>246</v>
      </c>
      <c r="D1970" s="29" t="s">
        <v>31</v>
      </c>
      <c r="E1970" s="1" t="n">
        <v>153</v>
      </c>
      <c r="I1970" s="1" t="n">
        <v>46</v>
      </c>
    </row>
    <row r="1971" customFormat="false" ht="13.5" hidden="false" customHeight="false" outlineLevel="0" collapsed="false">
      <c r="C1971" s="29" t="s">
        <v>246</v>
      </c>
      <c r="D1971" s="29" t="s">
        <v>32</v>
      </c>
      <c r="E1971" s="1" t="n">
        <v>265</v>
      </c>
      <c r="I1971" s="1" t="n">
        <v>76</v>
      </c>
    </row>
    <row r="1972" customFormat="false" ht="13.5" hidden="false" customHeight="false" outlineLevel="0" collapsed="false">
      <c r="C1972" s="29" t="s">
        <v>246</v>
      </c>
      <c r="D1972" s="29" t="s">
        <v>33</v>
      </c>
      <c r="E1972" s="1" t="n">
        <v>126</v>
      </c>
      <c r="I1972" s="1" t="n">
        <v>35</v>
      </c>
    </row>
    <row r="1973" customFormat="false" ht="13.5" hidden="false" customHeight="false" outlineLevel="0" collapsed="false">
      <c r="C1973" s="29" t="s">
        <v>247</v>
      </c>
      <c r="E1973" s="1" t="n">
        <v>124</v>
      </c>
      <c r="I1973" s="1" t="n">
        <v>44</v>
      </c>
    </row>
    <row r="1974" customFormat="false" ht="13.5" hidden="false" customHeight="false" outlineLevel="0" collapsed="false">
      <c r="C1974" s="29" t="s">
        <v>248</v>
      </c>
      <c r="E1974" s="1" t="s">
        <v>25</v>
      </c>
      <c r="I1974" s="1" t="s">
        <v>25</v>
      </c>
    </row>
    <row r="1975" customFormat="false" ht="13.5" hidden="false" customHeight="false" outlineLevel="0" collapsed="false">
      <c r="C1975" s="29" t="s">
        <v>249</v>
      </c>
      <c r="E1975" s="1" t="n">
        <v>24</v>
      </c>
      <c r="I1975" s="1" t="n">
        <v>10</v>
      </c>
    </row>
    <row r="1976" customFormat="false" ht="13.5" hidden="false" customHeight="false" outlineLevel="0" collapsed="false">
      <c r="C1976" s="29" t="s">
        <v>250</v>
      </c>
      <c r="E1976" s="1" t="n">
        <v>20</v>
      </c>
      <c r="I1976" s="1" t="n">
        <v>13</v>
      </c>
    </row>
    <row r="1977" customFormat="false" ht="13.5" hidden="false" customHeight="false" outlineLevel="0" collapsed="false">
      <c r="C1977" s="29" t="s">
        <v>251</v>
      </c>
      <c r="E1977" s="1" t="s">
        <v>25</v>
      </c>
      <c r="I1977" s="1" t="s">
        <v>25</v>
      </c>
    </row>
    <row r="1978" customFormat="false" ht="13.5" hidden="false" customHeight="false" outlineLevel="0" collapsed="false">
      <c r="C1978" s="29" t="s">
        <v>252</v>
      </c>
      <c r="E1978" s="1" t="s">
        <v>25</v>
      </c>
      <c r="I1978" s="1" t="s">
        <v>25</v>
      </c>
    </row>
    <row r="1979" customFormat="false" ht="13.5" hidden="false" customHeight="false" outlineLevel="0" collapsed="false">
      <c r="C1979" s="29" t="s">
        <v>253</v>
      </c>
      <c r="E1979" s="1" t="n">
        <v>28</v>
      </c>
      <c r="I1979" s="1" t="n">
        <v>11</v>
      </c>
    </row>
    <row r="1980" customFormat="false" ht="13.5" hidden="false" customHeight="false" outlineLevel="0" collapsed="false">
      <c r="C1980" s="29" t="s">
        <v>254</v>
      </c>
      <c r="E1980" s="1" t="n">
        <v>19</v>
      </c>
      <c r="I1980" s="1" t="n">
        <v>7</v>
      </c>
    </row>
    <row r="1981" customFormat="false" ht="13.5" hidden="false" customHeight="false" outlineLevel="0" collapsed="false">
      <c r="C1981" s="29" t="s">
        <v>255</v>
      </c>
      <c r="E1981" s="1" t="n">
        <v>78</v>
      </c>
      <c r="I1981" s="1" t="n">
        <v>31</v>
      </c>
    </row>
    <row r="1982" customFormat="false" ht="13.5" hidden="false" customHeight="false" outlineLevel="0" collapsed="false">
      <c r="C1982" s="29" t="s">
        <v>256</v>
      </c>
      <c r="E1982" s="1" t="n">
        <v>889</v>
      </c>
      <c r="I1982" s="1" t="n">
        <v>179</v>
      </c>
    </row>
    <row r="1983" customFormat="false" ht="13.5" hidden="false" customHeight="false" outlineLevel="0" collapsed="false">
      <c r="C1983" s="29" t="s">
        <v>257</v>
      </c>
      <c r="E1983" s="1" t="n">
        <v>899</v>
      </c>
      <c r="I1983" s="1" t="n">
        <v>231</v>
      </c>
    </row>
    <row r="1984" customFormat="false" ht="13.5" hidden="false" customHeight="false" outlineLevel="0" collapsed="false">
      <c r="C1984" s="29" t="s">
        <v>258</v>
      </c>
      <c r="E1984" s="1" t="n">
        <v>534</v>
      </c>
      <c r="I1984" s="1" t="n">
        <v>207</v>
      </c>
    </row>
    <row r="1985" customFormat="false" ht="13.5" hidden="false" customHeight="false" outlineLevel="0" collapsed="false">
      <c r="C1985" s="29" t="s">
        <v>259</v>
      </c>
      <c r="E1985" s="1" t="n">
        <v>265</v>
      </c>
      <c r="I1985" s="1" t="n">
        <v>100</v>
      </c>
    </row>
    <row r="1986" customFormat="false" ht="13.5" hidden="false" customHeight="false" outlineLevel="0" collapsed="false">
      <c r="C1986" s="29" t="s">
        <v>260</v>
      </c>
      <c r="E1986" s="1" t="n">
        <v>642</v>
      </c>
      <c r="I1986" s="1" t="n">
        <v>263</v>
      </c>
    </row>
    <row r="1987" customFormat="false" ht="13.5" hidden="false" customHeight="false" outlineLevel="0" collapsed="false">
      <c r="C1987" s="29" t="s">
        <v>261</v>
      </c>
      <c r="E1987" s="1" t="n">
        <v>650</v>
      </c>
      <c r="I1987" s="1" t="n">
        <v>182</v>
      </c>
    </row>
    <row r="1988" customFormat="false" ht="13.5" hidden="false" customHeight="false" outlineLevel="0" collapsed="false">
      <c r="C1988" s="29" t="s">
        <v>262</v>
      </c>
      <c r="E1988" s="1" t="n">
        <v>309</v>
      </c>
      <c r="I1988" s="1" t="n">
        <v>120</v>
      </c>
    </row>
    <row r="1989" customFormat="false" ht="13.5" hidden="false" customHeight="false" outlineLevel="0" collapsed="false">
      <c r="C1989" s="29" t="s">
        <v>263</v>
      </c>
      <c r="E1989" s="1" t="n">
        <v>106</v>
      </c>
      <c r="I1989" s="1" t="n">
        <v>45</v>
      </c>
    </row>
    <row r="1990" customFormat="false" ht="13.5" hidden="false" customHeight="false" outlineLevel="0" collapsed="false">
      <c r="C1990" s="29" t="s">
        <v>264</v>
      </c>
      <c r="E1990" s="1" t="n">
        <v>164</v>
      </c>
      <c r="I1990" s="1" t="n">
        <v>67</v>
      </c>
    </row>
    <row r="1991" customFormat="false" ht="13.5" hidden="false" customHeight="false" outlineLevel="0" collapsed="false">
      <c r="C1991" s="29" t="s">
        <v>265</v>
      </c>
      <c r="E1991" s="1" t="n">
        <v>185</v>
      </c>
      <c r="I1991" s="1" t="n">
        <v>71</v>
      </c>
    </row>
    <row r="1992" customFormat="false" ht="13.5" hidden="false" customHeight="false" outlineLevel="0" collapsed="false">
      <c r="C1992" s="29" t="s">
        <v>266</v>
      </c>
      <c r="E1992" s="1" t="n">
        <v>285</v>
      </c>
      <c r="I1992" s="1" t="n">
        <v>123</v>
      </c>
    </row>
    <row r="1993" customFormat="false" ht="13.5" hidden="false" customHeight="false" outlineLevel="0" collapsed="false">
      <c r="C1993" s="29" t="s">
        <v>267</v>
      </c>
      <c r="E1993" s="1" t="n">
        <v>152</v>
      </c>
      <c r="I1993" s="1" t="n">
        <v>72</v>
      </c>
    </row>
    <row r="1994" customFormat="false" ht="13.5" hidden="false" customHeight="false" outlineLevel="0" collapsed="false">
      <c r="C1994" s="29" t="s">
        <v>268</v>
      </c>
      <c r="E1994" s="1" t="n">
        <v>561</v>
      </c>
      <c r="I1994" s="1" t="n">
        <v>234</v>
      </c>
    </row>
    <row r="1995" customFormat="false" ht="13.5" hidden="false" customHeight="false" outlineLevel="0" collapsed="false">
      <c r="C1995" s="29" t="s">
        <v>268</v>
      </c>
      <c r="D1995" s="29" t="s">
        <v>20</v>
      </c>
      <c r="E1995" s="1" t="n">
        <v>220</v>
      </c>
      <c r="I1995" s="1" t="n">
        <v>98</v>
      </c>
    </row>
    <row r="1996" customFormat="false" ht="13.5" hidden="false" customHeight="false" outlineLevel="0" collapsed="false">
      <c r="C1996" s="29" t="s">
        <v>268</v>
      </c>
      <c r="D1996" s="29" t="s">
        <v>21</v>
      </c>
      <c r="E1996" s="1" t="n">
        <v>243</v>
      </c>
      <c r="I1996" s="1" t="n">
        <v>101</v>
      </c>
    </row>
    <row r="1997" customFormat="false" ht="13.5" hidden="false" customHeight="false" outlineLevel="0" collapsed="false">
      <c r="C1997" s="29" t="s">
        <v>268</v>
      </c>
      <c r="D1997" s="29" t="s">
        <v>22</v>
      </c>
      <c r="E1997" s="1" t="n">
        <v>60</v>
      </c>
      <c r="I1997" s="1" t="n">
        <v>20</v>
      </c>
    </row>
    <row r="1998" customFormat="false" ht="13.5" hidden="false" customHeight="false" outlineLevel="0" collapsed="false">
      <c r="C1998" s="29" t="s">
        <v>268</v>
      </c>
      <c r="D1998" s="29" t="s">
        <v>24</v>
      </c>
      <c r="E1998" s="1" t="n">
        <v>38</v>
      </c>
      <c r="I1998" s="1" t="n">
        <v>15</v>
      </c>
    </row>
    <row r="1999" customFormat="false" ht="13.5" hidden="false" customHeight="false" outlineLevel="0" collapsed="false">
      <c r="C1999" s="29" t="s">
        <v>269</v>
      </c>
      <c r="E1999" s="1" t="n">
        <v>664</v>
      </c>
      <c r="I1999" s="1" t="n">
        <v>301</v>
      </c>
    </row>
    <row r="2000" customFormat="false" ht="13.5" hidden="false" customHeight="false" outlineLevel="0" collapsed="false">
      <c r="C2000" s="29" t="s">
        <v>269</v>
      </c>
      <c r="D2000" s="29" t="s">
        <v>20</v>
      </c>
      <c r="E2000" s="1" t="n">
        <v>238</v>
      </c>
      <c r="I2000" s="1" t="n">
        <v>101</v>
      </c>
    </row>
    <row r="2001" customFormat="false" ht="13.5" hidden="false" customHeight="false" outlineLevel="0" collapsed="false">
      <c r="C2001" s="29" t="s">
        <v>269</v>
      </c>
      <c r="D2001" s="29" t="s">
        <v>21</v>
      </c>
      <c r="E2001" s="1" t="n">
        <v>202</v>
      </c>
      <c r="I2001" s="1" t="n">
        <v>92</v>
      </c>
    </row>
    <row r="2002" customFormat="false" ht="13.5" hidden="false" customHeight="false" outlineLevel="0" collapsed="false">
      <c r="C2002" s="29" t="s">
        <v>269</v>
      </c>
      <c r="D2002" s="29" t="s">
        <v>22</v>
      </c>
      <c r="E2002" s="1" t="n">
        <v>147</v>
      </c>
      <c r="I2002" s="1" t="n">
        <v>59</v>
      </c>
    </row>
    <row r="2003" customFormat="false" ht="13.5" hidden="false" customHeight="false" outlineLevel="0" collapsed="false">
      <c r="C2003" s="29" t="s">
        <v>269</v>
      </c>
      <c r="D2003" s="29" t="s">
        <v>24</v>
      </c>
      <c r="E2003" s="1" t="n">
        <v>77</v>
      </c>
      <c r="I2003" s="1" t="n">
        <v>49</v>
      </c>
    </row>
    <row r="2004" customFormat="false" ht="13.5" hidden="false" customHeight="false" outlineLevel="0" collapsed="false">
      <c r="C2004" s="29" t="s">
        <v>270</v>
      </c>
      <c r="E2004" s="1" t="n">
        <v>638</v>
      </c>
      <c r="I2004" s="1" t="n">
        <v>290</v>
      </c>
    </row>
    <row r="2005" customFormat="false" ht="13.5" hidden="false" customHeight="false" outlineLevel="0" collapsed="false">
      <c r="C2005" s="29" t="s">
        <v>270</v>
      </c>
      <c r="D2005" s="29" t="s">
        <v>20</v>
      </c>
      <c r="E2005" s="1" t="n">
        <v>230</v>
      </c>
      <c r="I2005" s="1" t="n">
        <v>101</v>
      </c>
    </row>
    <row r="2006" customFormat="false" ht="13.5" hidden="false" customHeight="false" outlineLevel="0" collapsed="false">
      <c r="C2006" s="29" t="s">
        <v>270</v>
      </c>
      <c r="D2006" s="29" t="s">
        <v>21</v>
      </c>
      <c r="E2006" s="1" t="n">
        <v>198</v>
      </c>
      <c r="I2006" s="1" t="n">
        <v>81</v>
      </c>
    </row>
    <row r="2007" customFormat="false" ht="13.5" hidden="false" customHeight="false" outlineLevel="0" collapsed="false">
      <c r="C2007" s="29" t="s">
        <v>270</v>
      </c>
      <c r="D2007" s="29" t="s">
        <v>22</v>
      </c>
      <c r="E2007" s="1" t="n">
        <v>110</v>
      </c>
      <c r="I2007" s="1" t="n">
        <v>45</v>
      </c>
    </row>
    <row r="2008" customFormat="false" ht="13.5" hidden="false" customHeight="false" outlineLevel="0" collapsed="false">
      <c r="C2008" s="29" t="s">
        <v>270</v>
      </c>
      <c r="D2008" s="29" t="s">
        <v>24</v>
      </c>
      <c r="E2008" s="1" t="n">
        <v>100</v>
      </c>
      <c r="I2008" s="1" t="n">
        <v>63</v>
      </c>
    </row>
    <row r="2009" customFormat="false" ht="13.5" hidden="false" customHeight="false" outlineLevel="0" collapsed="false">
      <c r="C2009" s="29" t="s">
        <v>271</v>
      </c>
      <c r="E2009" s="1" t="n">
        <v>541</v>
      </c>
      <c r="I2009" s="1" t="n">
        <v>257</v>
      </c>
    </row>
    <row r="2010" customFormat="false" ht="13.5" hidden="false" customHeight="false" outlineLevel="0" collapsed="false">
      <c r="C2010" s="29" t="s">
        <v>271</v>
      </c>
      <c r="D2010" s="29" t="s">
        <v>20</v>
      </c>
      <c r="E2010" s="1" t="n">
        <v>149</v>
      </c>
      <c r="I2010" s="1" t="n">
        <v>72</v>
      </c>
    </row>
    <row r="2011" customFormat="false" ht="13.5" hidden="false" customHeight="false" outlineLevel="0" collapsed="false">
      <c r="C2011" s="29" t="s">
        <v>271</v>
      </c>
      <c r="D2011" s="29" t="s">
        <v>21</v>
      </c>
      <c r="E2011" s="1" t="n">
        <v>94</v>
      </c>
      <c r="I2011" s="1" t="n">
        <v>32</v>
      </c>
    </row>
    <row r="2012" customFormat="false" ht="13.5" hidden="false" customHeight="false" outlineLevel="0" collapsed="false">
      <c r="C2012" s="29" t="s">
        <v>271</v>
      </c>
      <c r="D2012" s="29" t="s">
        <v>22</v>
      </c>
      <c r="E2012" s="1" t="n">
        <v>192</v>
      </c>
      <c r="I2012" s="1" t="n">
        <v>101</v>
      </c>
    </row>
    <row r="2013" customFormat="false" ht="13.5" hidden="false" customHeight="false" outlineLevel="0" collapsed="false">
      <c r="C2013" s="29" t="s">
        <v>271</v>
      </c>
      <c r="D2013" s="29" t="s">
        <v>24</v>
      </c>
      <c r="E2013" s="1" t="n">
        <v>106</v>
      </c>
      <c r="I2013" s="1" t="n">
        <v>52</v>
      </c>
    </row>
    <row r="2014" customFormat="false" ht="13.5" hidden="false" customHeight="false" outlineLevel="0" collapsed="false">
      <c r="C2014" s="29" t="s">
        <v>272</v>
      </c>
      <c r="E2014" s="1" t="n">
        <v>370</v>
      </c>
      <c r="I2014" s="1" t="n">
        <v>186</v>
      </c>
    </row>
    <row r="2015" customFormat="false" ht="13.5" hidden="false" customHeight="false" outlineLevel="0" collapsed="false">
      <c r="C2015" s="29" t="s">
        <v>272</v>
      </c>
      <c r="D2015" s="29" t="s">
        <v>20</v>
      </c>
      <c r="E2015" s="1" t="n">
        <v>29</v>
      </c>
      <c r="I2015" s="1" t="n">
        <v>14</v>
      </c>
    </row>
    <row r="2016" customFormat="false" ht="13.5" hidden="false" customHeight="false" outlineLevel="0" collapsed="false">
      <c r="C2016" s="29" t="s">
        <v>272</v>
      </c>
      <c r="D2016" s="29" t="s">
        <v>21</v>
      </c>
      <c r="E2016" s="1" t="n">
        <v>137</v>
      </c>
      <c r="I2016" s="1" t="n">
        <v>67</v>
      </c>
    </row>
    <row r="2017" customFormat="false" ht="13.5" hidden="false" customHeight="false" outlineLevel="0" collapsed="false">
      <c r="C2017" s="29" t="s">
        <v>272</v>
      </c>
      <c r="D2017" s="29" t="s">
        <v>22</v>
      </c>
      <c r="E2017" s="1" t="n">
        <v>125</v>
      </c>
      <c r="I2017" s="1" t="n">
        <v>67</v>
      </c>
    </row>
    <row r="2018" customFormat="false" ht="13.5" hidden="false" customHeight="false" outlineLevel="0" collapsed="false">
      <c r="C2018" s="29" t="s">
        <v>272</v>
      </c>
      <c r="D2018" s="29" t="s">
        <v>24</v>
      </c>
      <c r="E2018" s="1" t="n">
        <v>79</v>
      </c>
      <c r="I2018" s="1" t="n">
        <v>38</v>
      </c>
    </row>
    <row r="2019" customFormat="false" ht="13.5" hidden="false" customHeight="false" outlineLevel="0" collapsed="false">
      <c r="C2019" s="29" t="s">
        <v>273</v>
      </c>
      <c r="E2019" s="1" t="n">
        <v>713</v>
      </c>
      <c r="I2019" s="1" t="n">
        <v>347</v>
      </c>
    </row>
    <row r="2020" customFormat="false" ht="13.5" hidden="false" customHeight="false" outlineLevel="0" collapsed="false">
      <c r="C2020" s="29" t="s">
        <v>273</v>
      </c>
      <c r="D2020" s="29" t="s">
        <v>19</v>
      </c>
      <c r="E2020" s="1" t="n">
        <v>66</v>
      </c>
      <c r="I2020" s="1" t="n">
        <v>31</v>
      </c>
    </row>
    <row r="2021" customFormat="false" ht="13.5" hidden="false" customHeight="false" outlineLevel="0" collapsed="false">
      <c r="C2021" s="29" t="s">
        <v>273</v>
      </c>
      <c r="D2021" s="29" t="s">
        <v>20</v>
      </c>
      <c r="E2021" s="1" t="n">
        <v>131</v>
      </c>
      <c r="I2021" s="1" t="n">
        <v>48</v>
      </c>
    </row>
    <row r="2022" customFormat="false" ht="13.5" hidden="false" customHeight="false" outlineLevel="0" collapsed="false">
      <c r="C2022" s="29" t="s">
        <v>273</v>
      </c>
      <c r="D2022" s="29" t="s">
        <v>21</v>
      </c>
      <c r="E2022" s="1" t="n">
        <v>160</v>
      </c>
      <c r="I2022" s="1" t="n">
        <v>92</v>
      </c>
    </row>
    <row r="2023" customFormat="false" ht="13.5" hidden="false" customHeight="false" outlineLevel="0" collapsed="false">
      <c r="C2023" s="29" t="s">
        <v>273</v>
      </c>
      <c r="D2023" s="29" t="s">
        <v>22</v>
      </c>
      <c r="E2023" s="1" t="n">
        <v>195</v>
      </c>
      <c r="I2023" s="1" t="n">
        <v>99</v>
      </c>
    </row>
    <row r="2024" customFormat="false" ht="13.5" hidden="false" customHeight="false" outlineLevel="0" collapsed="false">
      <c r="C2024" s="29" t="s">
        <v>273</v>
      </c>
      <c r="D2024" s="29" t="s">
        <v>24</v>
      </c>
      <c r="E2024" s="1" t="n">
        <v>161</v>
      </c>
      <c r="I2024" s="1" t="n">
        <v>77</v>
      </c>
    </row>
    <row r="2025" customFormat="false" ht="13.5" hidden="false" customHeight="false" outlineLevel="0" collapsed="false">
      <c r="C2025" s="29" t="s">
        <v>274</v>
      </c>
      <c r="E2025" s="1" t="n">
        <v>875</v>
      </c>
      <c r="I2025" s="1" t="n">
        <v>396</v>
      </c>
    </row>
    <row r="2026" customFormat="false" ht="13.5" hidden="false" customHeight="false" outlineLevel="0" collapsed="false">
      <c r="C2026" s="29" t="s">
        <v>274</v>
      </c>
      <c r="D2026" s="29" t="s">
        <v>19</v>
      </c>
      <c r="E2026" s="1" t="n">
        <v>171</v>
      </c>
      <c r="I2026" s="1" t="n">
        <v>73</v>
      </c>
    </row>
    <row r="2027" customFormat="false" ht="13.5" hidden="false" customHeight="false" outlineLevel="0" collapsed="false">
      <c r="C2027" s="29" t="s">
        <v>274</v>
      </c>
      <c r="D2027" s="29" t="s">
        <v>20</v>
      </c>
      <c r="E2027" s="1" t="n">
        <v>157</v>
      </c>
      <c r="I2027" s="1" t="n">
        <v>68</v>
      </c>
    </row>
    <row r="2028" customFormat="false" ht="13.5" hidden="false" customHeight="false" outlineLevel="0" collapsed="false">
      <c r="C2028" s="29" t="s">
        <v>274</v>
      </c>
      <c r="D2028" s="29" t="s">
        <v>21</v>
      </c>
      <c r="E2028" s="1" t="n">
        <v>170</v>
      </c>
      <c r="I2028" s="1" t="n">
        <v>84</v>
      </c>
    </row>
    <row r="2029" customFormat="false" ht="13.5" hidden="false" customHeight="false" outlineLevel="0" collapsed="false">
      <c r="C2029" s="29" t="s">
        <v>274</v>
      </c>
      <c r="D2029" s="29" t="s">
        <v>22</v>
      </c>
      <c r="E2029" s="1" t="n">
        <v>185</v>
      </c>
      <c r="I2029" s="1" t="n">
        <v>94</v>
      </c>
    </row>
    <row r="2030" customFormat="false" ht="13.5" hidden="false" customHeight="false" outlineLevel="0" collapsed="false">
      <c r="C2030" s="29" t="s">
        <v>274</v>
      </c>
      <c r="D2030" s="29" t="s">
        <v>24</v>
      </c>
      <c r="E2030" s="1" t="n">
        <v>192</v>
      </c>
      <c r="I2030" s="1" t="n">
        <v>77</v>
      </c>
    </row>
    <row r="2031" customFormat="false" ht="13.5" hidden="false" customHeight="false" outlineLevel="0" collapsed="false">
      <c r="C2031" s="29" t="s">
        <v>275</v>
      </c>
      <c r="E2031" s="1" t="n">
        <v>1203</v>
      </c>
      <c r="I2031" s="1" t="n">
        <v>537</v>
      </c>
    </row>
    <row r="2032" customFormat="false" ht="13.5" hidden="false" customHeight="false" outlineLevel="0" collapsed="false">
      <c r="C2032" s="29" t="s">
        <v>275</v>
      </c>
      <c r="D2032" s="29" t="s">
        <v>17</v>
      </c>
      <c r="E2032" s="1" t="n">
        <v>45</v>
      </c>
      <c r="I2032" s="1" t="n">
        <v>22</v>
      </c>
    </row>
    <row r="2033" customFormat="false" ht="13.5" hidden="false" customHeight="false" outlineLevel="0" collapsed="false">
      <c r="C2033" s="29" t="s">
        <v>275</v>
      </c>
      <c r="D2033" s="29" t="s">
        <v>18</v>
      </c>
      <c r="E2033" s="1" t="n">
        <v>126</v>
      </c>
      <c r="I2033" s="1" t="n">
        <v>65</v>
      </c>
    </row>
    <row r="2034" customFormat="false" ht="13.5" hidden="false" customHeight="false" outlineLevel="0" collapsed="false">
      <c r="C2034" s="29" t="s">
        <v>275</v>
      </c>
      <c r="D2034" s="29" t="s">
        <v>19</v>
      </c>
      <c r="E2034" s="1" t="n">
        <v>240</v>
      </c>
      <c r="I2034" s="1" t="n">
        <v>133</v>
      </c>
    </row>
    <row r="2035" customFormat="false" ht="13.5" hidden="false" customHeight="false" outlineLevel="0" collapsed="false">
      <c r="C2035" s="29" t="s">
        <v>275</v>
      </c>
      <c r="D2035" s="29" t="s">
        <v>20</v>
      </c>
      <c r="E2035" s="1" t="n">
        <v>213</v>
      </c>
      <c r="I2035" s="1" t="n">
        <v>88</v>
      </c>
    </row>
    <row r="2036" customFormat="false" ht="13.5" hidden="false" customHeight="false" outlineLevel="0" collapsed="false">
      <c r="C2036" s="29" t="s">
        <v>275</v>
      </c>
      <c r="D2036" s="29" t="s">
        <v>21</v>
      </c>
      <c r="E2036" s="1" t="n">
        <v>240</v>
      </c>
      <c r="I2036" s="1" t="n">
        <v>105</v>
      </c>
    </row>
    <row r="2037" customFormat="false" ht="13.5" hidden="false" customHeight="false" outlineLevel="0" collapsed="false">
      <c r="C2037" s="29" t="s">
        <v>275</v>
      </c>
      <c r="D2037" s="29" t="s">
        <v>22</v>
      </c>
      <c r="E2037" s="1" t="n">
        <v>186</v>
      </c>
      <c r="I2037" s="1" t="n">
        <v>79</v>
      </c>
    </row>
    <row r="2038" customFormat="false" ht="13.5" hidden="false" customHeight="false" outlineLevel="0" collapsed="false">
      <c r="C2038" s="29" t="s">
        <v>275</v>
      </c>
      <c r="D2038" s="29" t="s">
        <v>24</v>
      </c>
      <c r="E2038" s="1" t="n">
        <v>153</v>
      </c>
      <c r="I2038" s="1" t="n">
        <v>45</v>
      </c>
    </row>
    <row r="2039" customFormat="false" ht="13.5" hidden="false" customHeight="false" outlineLevel="0" collapsed="false">
      <c r="C2039" s="29" t="s">
        <v>276</v>
      </c>
      <c r="E2039" s="1" t="n">
        <v>932</v>
      </c>
      <c r="I2039" s="1" t="n">
        <v>373</v>
      </c>
    </row>
    <row r="2040" customFormat="false" ht="13.5" hidden="false" customHeight="false" outlineLevel="0" collapsed="false">
      <c r="C2040" s="29" t="s">
        <v>276</v>
      </c>
      <c r="D2040" s="29" t="s">
        <v>17</v>
      </c>
      <c r="E2040" s="1" t="n">
        <v>27</v>
      </c>
      <c r="I2040" s="1" t="n">
        <v>12</v>
      </c>
    </row>
    <row r="2041" customFormat="false" ht="13.5" hidden="false" customHeight="false" outlineLevel="0" collapsed="false">
      <c r="C2041" s="29" t="s">
        <v>276</v>
      </c>
      <c r="D2041" s="29" t="s">
        <v>18</v>
      </c>
      <c r="E2041" s="1" t="n">
        <v>90</v>
      </c>
      <c r="I2041" s="1" t="n">
        <v>38</v>
      </c>
    </row>
    <row r="2042" customFormat="false" ht="13.5" hidden="false" customHeight="false" outlineLevel="0" collapsed="false">
      <c r="C2042" s="29" t="s">
        <v>276</v>
      </c>
      <c r="D2042" s="29" t="s">
        <v>19</v>
      </c>
      <c r="E2042" s="1" t="n">
        <v>177</v>
      </c>
      <c r="I2042" s="1" t="n">
        <v>78</v>
      </c>
    </row>
    <row r="2043" customFormat="false" ht="13.5" hidden="false" customHeight="false" outlineLevel="0" collapsed="false">
      <c r="C2043" s="29" t="s">
        <v>276</v>
      </c>
      <c r="D2043" s="29" t="s">
        <v>20</v>
      </c>
      <c r="E2043" s="1" t="n">
        <v>207</v>
      </c>
      <c r="I2043" s="1" t="n">
        <v>80</v>
      </c>
    </row>
    <row r="2044" customFormat="false" ht="13.5" hidden="false" customHeight="false" outlineLevel="0" collapsed="false">
      <c r="C2044" s="29" t="s">
        <v>276</v>
      </c>
      <c r="D2044" s="29" t="s">
        <v>21</v>
      </c>
      <c r="E2044" s="1" t="n">
        <v>135</v>
      </c>
      <c r="I2044" s="1" t="n">
        <v>52</v>
      </c>
    </row>
    <row r="2045" customFormat="false" ht="13.5" hidden="false" customHeight="false" outlineLevel="0" collapsed="false">
      <c r="C2045" s="29" t="s">
        <v>276</v>
      </c>
      <c r="D2045" s="29" t="s">
        <v>22</v>
      </c>
      <c r="E2045" s="1" t="n">
        <v>191</v>
      </c>
      <c r="I2045" s="1" t="n">
        <v>80</v>
      </c>
    </row>
    <row r="2046" customFormat="false" ht="13.5" hidden="false" customHeight="false" outlineLevel="0" collapsed="false">
      <c r="C2046" s="29" t="s">
        <v>276</v>
      </c>
      <c r="D2046" s="29" t="s">
        <v>24</v>
      </c>
      <c r="E2046" s="1" t="n">
        <v>105</v>
      </c>
      <c r="I2046" s="1" t="n">
        <v>33</v>
      </c>
    </row>
    <row r="2047" customFormat="false" ht="13.5" hidden="false" customHeight="false" outlineLevel="0" collapsed="false">
      <c r="C2047" s="29" t="s">
        <v>277</v>
      </c>
      <c r="E2047" s="1" t="n">
        <v>964</v>
      </c>
      <c r="I2047" s="1" t="n">
        <v>411</v>
      </c>
    </row>
    <row r="2048" customFormat="false" ht="13.5" hidden="false" customHeight="false" outlineLevel="0" collapsed="false">
      <c r="C2048" s="29" t="s">
        <v>277</v>
      </c>
      <c r="D2048" s="29" t="s">
        <v>17</v>
      </c>
      <c r="E2048" s="1" t="n">
        <v>123</v>
      </c>
      <c r="I2048" s="1" t="n">
        <v>49</v>
      </c>
    </row>
    <row r="2049" customFormat="false" ht="13.5" hidden="false" customHeight="false" outlineLevel="0" collapsed="false">
      <c r="C2049" s="29" t="s">
        <v>277</v>
      </c>
      <c r="D2049" s="29" t="s">
        <v>18</v>
      </c>
      <c r="E2049" s="1" t="n">
        <v>85</v>
      </c>
      <c r="I2049" s="1" t="n">
        <v>40</v>
      </c>
    </row>
    <row r="2050" customFormat="false" ht="13.5" hidden="false" customHeight="false" outlineLevel="0" collapsed="false">
      <c r="C2050" s="29" t="s">
        <v>277</v>
      </c>
      <c r="D2050" s="29" t="s">
        <v>19</v>
      </c>
      <c r="E2050" s="1" t="n">
        <v>184</v>
      </c>
      <c r="I2050" s="1" t="n">
        <v>89</v>
      </c>
    </row>
    <row r="2051" customFormat="false" ht="13.5" hidden="false" customHeight="false" outlineLevel="0" collapsed="false">
      <c r="C2051" s="29" t="s">
        <v>277</v>
      </c>
      <c r="D2051" s="29" t="s">
        <v>20</v>
      </c>
      <c r="E2051" s="1" t="n">
        <v>150</v>
      </c>
      <c r="I2051" s="1" t="n">
        <v>70</v>
      </c>
    </row>
    <row r="2052" customFormat="false" ht="13.5" hidden="false" customHeight="false" outlineLevel="0" collapsed="false">
      <c r="C2052" s="29" t="s">
        <v>277</v>
      </c>
      <c r="D2052" s="29" t="s">
        <v>21</v>
      </c>
      <c r="E2052" s="1" t="n">
        <v>173</v>
      </c>
      <c r="I2052" s="1" t="n">
        <v>63</v>
      </c>
    </row>
    <row r="2053" customFormat="false" ht="13.5" hidden="false" customHeight="false" outlineLevel="0" collapsed="false">
      <c r="C2053" s="29" t="s">
        <v>277</v>
      </c>
      <c r="D2053" s="29" t="s">
        <v>22</v>
      </c>
      <c r="E2053" s="1" t="n">
        <v>90</v>
      </c>
      <c r="I2053" s="1" t="n">
        <v>37</v>
      </c>
    </row>
    <row r="2054" customFormat="false" ht="13.5" hidden="false" customHeight="false" outlineLevel="0" collapsed="false">
      <c r="C2054" s="29" t="s">
        <v>277</v>
      </c>
      <c r="D2054" s="29" t="s">
        <v>24</v>
      </c>
      <c r="E2054" s="1" t="s">
        <v>25</v>
      </c>
      <c r="I2054" s="1" t="s">
        <v>25</v>
      </c>
    </row>
    <row r="2055" customFormat="false" ht="13.5" hidden="false" customHeight="false" outlineLevel="0" collapsed="false">
      <c r="C2055" s="29" t="s">
        <v>277</v>
      </c>
      <c r="D2055" s="29" t="s">
        <v>26</v>
      </c>
      <c r="E2055" s="1" t="n">
        <v>107</v>
      </c>
      <c r="I2055" s="1" t="n">
        <v>40</v>
      </c>
    </row>
    <row r="2056" customFormat="false" ht="13.5" hidden="false" customHeight="false" outlineLevel="0" collapsed="false">
      <c r="C2056" s="29" t="s">
        <v>277</v>
      </c>
      <c r="D2056" s="29" t="s">
        <v>27</v>
      </c>
      <c r="E2056" s="1" t="n">
        <v>52</v>
      </c>
      <c r="I2056" s="1" t="n">
        <v>23</v>
      </c>
    </row>
    <row r="2057" customFormat="false" ht="13.5" hidden="false" customHeight="false" outlineLevel="0" collapsed="false">
      <c r="C2057" s="29" t="s">
        <v>278</v>
      </c>
      <c r="E2057" s="1" t="n">
        <v>1315</v>
      </c>
      <c r="I2057" s="1" t="n">
        <v>550</v>
      </c>
    </row>
    <row r="2058" customFormat="false" ht="13.5" hidden="false" customHeight="false" outlineLevel="0" collapsed="false">
      <c r="C2058" s="29" t="s">
        <v>278</v>
      </c>
      <c r="D2058" s="29" t="s">
        <v>17</v>
      </c>
      <c r="E2058" s="1" t="n">
        <v>65</v>
      </c>
      <c r="I2058" s="1" t="n">
        <v>29</v>
      </c>
    </row>
    <row r="2059" customFormat="false" ht="13.5" hidden="false" customHeight="false" outlineLevel="0" collapsed="false">
      <c r="C2059" s="29" t="s">
        <v>278</v>
      </c>
      <c r="D2059" s="29" t="s">
        <v>18</v>
      </c>
      <c r="E2059" s="1" t="n">
        <v>50</v>
      </c>
      <c r="I2059" s="1" t="n">
        <v>24</v>
      </c>
    </row>
    <row r="2060" customFormat="false" ht="13.5" hidden="false" customHeight="false" outlineLevel="0" collapsed="false">
      <c r="C2060" s="29" t="s">
        <v>278</v>
      </c>
      <c r="D2060" s="29" t="s">
        <v>19</v>
      </c>
      <c r="E2060" s="1" t="n">
        <v>166</v>
      </c>
      <c r="I2060" s="1" t="n">
        <v>74</v>
      </c>
    </row>
    <row r="2061" customFormat="false" ht="13.5" hidden="false" customHeight="false" outlineLevel="0" collapsed="false">
      <c r="C2061" s="29" t="s">
        <v>278</v>
      </c>
      <c r="D2061" s="29" t="s">
        <v>20</v>
      </c>
      <c r="E2061" s="1" t="n">
        <v>169</v>
      </c>
      <c r="I2061" s="1" t="n">
        <v>78</v>
      </c>
    </row>
    <row r="2062" customFormat="false" ht="13.5" hidden="false" customHeight="false" outlineLevel="0" collapsed="false">
      <c r="C2062" s="29" t="s">
        <v>278</v>
      </c>
      <c r="D2062" s="29" t="s">
        <v>21</v>
      </c>
      <c r="E2062" s="1" t="n">
        <v>172</v>
      </c>
      <c r="I2062" s="1" t="n">
        <v>65</v>
      </c>
    </row>
    <row r="2063" customFormat="false" ht="13.5" hidden="false" customHeight="false" outlineLevel="0" collapsed="false">
      <c r="C2063" s="29" t="s">
        <v>278</v>
      </c>
      <c r="D2063" s="29" t="s">
        <v>22</v>
      </c>
      <c r="E2063" s="1" t="n">
        <v>176</v>
      </c>
      <c r="I2063" s="1" t="n">
        <v>79</v>
      </c>
    </row>
    <row r="2064" customFormat="false" ht="13.5" hidden="false" customHeight="false" outlineLevel="0" collapsed="false">
      <c r="C2064" s="29" t="s">
        <v>278</v>
      </c>
      <c r="D2064" s="29" t="s">
        <v>24</v>
      </c>
      <c r="E2064" s="1" t="n">
        <v>182</v>
      </c>
      <c r="I2064" s="1" t="n">
        <v>77</v>
      </c>
    </row>
    <row r="2065" customFormat="false" ht="13.5" hidden="false" customHeight="false" outlineLevel="0" collapsed="false">
      <c r="C2065" s="29" t="s">
        <v>278</v>
      </c>
      <c r="D2065" s="29" t="s">
        <v>26</v>
      </c>
      <c r="E2065" s="1" t="n">
        <v>176</v>
      </c>
      <c r="I2065" s="1" t="n">
        <v>66</v>
      </c>
    </row>
    <row r="2066" customFormat="false" ht="13.5" hidden="false" customHeight="false" outlineLevel="0" collapsed="false">
      <c r="C2066" s="29" t="s">
        <v>278</v>
      </c>
      <c r="D2066" s="29" t="s">
        <v>27</v>
      </c>
      <c r="E2066" s="1" t="n">
        <v>159</v>
      </c>
      <c r="I2066" s="1" t="n">
        <v>58</v>
      </c>
    </row>
    <row r="2067" customFormat="false" ht="13.5" hidden="false" customHeight="false" outlineLevel="0" collapsed="false">
      <c r="C2067" s="29" t="s">
        <v>279</v>
      </c>
      <c r="E2067" s="1" t="n">
        <v>1071</v>
      </c>
      <c r="I2067" s="1" t="n">
        <v>473</v>
      </c>
    </row>
    <row r="2068" customFormat="false" ht="13.5" hidden="false" customHeight="false" outlineLevel="0" collapsed="false">
      <c r="C2068" s="29" t="s">
        <v>279</v>
      </c>
      <c r="D2068" s="29" t="s">
        <v>17</v>
      </c>
      <c r="E2068" s="1" t="s">
        <v>25</v>
      </c>
      <c r="I2068" s="1" t="s">
        <v>25</v>
      </c>
    </row>
    <row r="2069" customFormat="false" ht="13.5" hidden="false" customHeight="false" outlineLevel="0" collapsed="false">
      <c r="C2069" s="29" t="s">
        <v>279</v>
      </c>
      <c r="D2069" s="29" t="s">
        <v>18</v>
      </c>
      <c r="E2069" s="1" t="n">
        <v>118</v>
      </c>
      <c r="I2069" s="1" t="n">
        <v>60</v>
      </c>
    </row>
    <row r="2070" customFormat="false" ht="13.5" hidden="false" customHeight="false" outlineLevel="0" collapsed="false">
      <c r="C2070" s="29" t="s">
        <v>279</v>
      </c>
      <c r="D2070" s="29" t="s">
        <v>19</v>
      </c>
      <c r="E2070" s="1" t="n">
        <v>170</v>
      </c>
      <c r="I2070" s="1" t="n">
        <v>76</v>
      </c>
    </row>
    <row r="2071" customFormat="false" ht="13.5" hidden="false" customHeight="false" outlineLevel="0" collapsed="false">
      <c r="C2071" s="29" t="s">
        <v>279</v>
      </c>
      <c r="D2071" s="29" t="s">
        <v>20</v>
      </c>
      <c r="E2071" s="1" t="n">
        <v>238</v>
      </c>
      <c r="I2071" s="1" t="n">
        <v>108</v>
      </c>
    </row>
    <row r="2072" customFormat="false" ht="13.5" hidden="false" customHeight="false" outlineLevel="0" collapsed="false">
      <c r="C2072" s="29" t="s">
        <v>279</v>
      </c>
      <c r="D2072" s="29" t="s">
        <v>21</v>
      </c>
      <c r="E2072" s="1" t="n">
        <v>155</v>
      </c>
      <c r="I2072" s="1" t="n">
        <v>68</v>
      </c>
    </row>
    <row r="2073" customFormat="false" ht="13.5" hidden="false" customHeight="false" outlineLevel="0" collapsed="false">
      <c r="C2073" s="29" t="s">
        <v>279</v>
      </c>
      <c r="D2073" s="29" t="s">
        <v>22</v>
      </c>
      <c r="E2073" s="1" t="n">
        <v>120</v>
      </c>
      <c r="I2073" s="1" t="n">
        <v>54</v>
      </c>
    </row>
    <row r="2074" customFormat="false" ht="13.5" hidden="false" customHeight="false" outlineLevel="0" collapsed="false">
      <c r="C2074" s="29" t="s">
        <v>279</v>
      </c>
      <c r="D2074" s="29" t="s">
        <v>24</v>
      </c>
      <c r="E2074" s="1" t="n">
        <v>117</v>
      </c>
      <c r="I2074" s="1" t="n">
        <v>49</v>
      </c>
    </row>
    <row r="2075" customFormat="false" ht="13.5" hidden="false" customHeight="false" outlineLevel="0" collapsed="false">
      <c r="C2075" s="29" t="s">
        <v>279</v>
      </c>
      <c r="D2075" s="29" t="s">
        <v>26</v>
      </c>
      <c r="E2075" s="1" t="n">
        <v>81</v>
      </c>
      <c r="I2075" s="1" t="n">
        <v>29</v>
      </c>
    </row>
    <row r="2076" customFormat="false" ht="13.5" hidden="false" customHeight="false" outlineLevel="0" collapsed="false">
      <c r="C2076" s="29" t="s">
        <v>279</v>
      </c>
      <c r="D2076" s="29" t="s">
        <v>27</v>
      </c>
      <c r="E2076" s="1" t="n">
        <v>72</v>
      </c>
      <c r="I2076" s="1" t="n">
        <v>29</v>
      </c>
    </row>
    <row r="2077" customFormat="false" ht="13.5" hidden="false" customHeight="false" outlineLevel="0" collapsed="false">
      <c r="C2077" s="29" t="s">
        <v>280</v>
      </c>
      <c r="E2077" s="1" t="n">
        <v>779</v>
      </c>
      <c r="I2077" s="1" t="n">
        <v>320</v>
      </c>
    </row>
    <row r="2078" customFormat="false" ht="13.5" hidden="false" customHeight="false" outlineLevel="0" collapsed="false">
      <c r="C2078" s="29" t="s">
        <v>280</v>
      </c>
      <c r="D2078" s="29" t="s">
        <v>19</v>
      </c>
      <c r="E2078" s="1" t="n">
        <v>153</v>
      </c>
      <c r="I2078" s="1" t="n">
        <v>66</v>
      </c>
    </row>
    <row r="2079" customFormat="false" ht="13.5" hidden="false" customHeight="false" outlineLevel="0" collapsed="false">
      <c r="C2079" s="29" t="s">
        <v>280</v>
      </c>
      <c r="D2079" s="29" t="s">
        <v>20</v>
      </c>
      <c r="E2079" s="1" t="n">
        <v>158</v>
      </c>
      <c r="I2079" s="1" t="n">
        <v>65</v>
      </c>
    </row>
    <row r="2080" customFormat="false" ht="13.5" hidden="false" customHeight="false" outlineLevel="0" collapsed="false">
      <c r="C2080" s="29" t="s">
        <v>280</v>
      </c>
      <c r="D2080" s="29" t="s">
        <v>21</v>
      </c>
      <c r="E2080" s="1" t="n">
        <v>151</v>
      </c>
      <c r="I2080" s="1" t="n">
        <v>63</v>
      </c>
    </row>
    <row r="2081" customFormat="false" ht="13.5" hidden="false" customHeight="false" outlineLevel="0" collapsed="false">
      <c r="C2081" s="29" t="s">
        <v>280</v>
      </c>
      <c r="D2081" s="29" t="s">
        <v>22</v>
      </c>
      <c r="E2081" s="1" t="n">
        <v>153</v>
      </c>
      <c r="I2081" s="1" t="n">
        <v>63</v>
      </c>
    </row>
    <row r="2082" customFormat="false" ht="13.5" hidden="false" customHeight="false" outlineLevel="0" collapsed="false">
      <c r="C2082" s="29" t="s">
        <v>280</v>
      </c>
      <c r="D2082" s="29" t="s">
        <v>24</v>
      </c>
      <c r="E2082" s="1" t="n">
        <v>37</v>
      </c>
      <c r="I2082" s="1" t="n">
        <v>15</v>
      </c>
    </row>
    <row r="2083" customFormat="false" ht="13.5" hidden="false" customHeight="false" outlineLevel="0" collapsed="false">
      <c r="C2083" s="29" t="s">
        <v>280</v>
      </c>
      <c r="D2083" s="29" t="s">
        <v>26</v>
      </c>
      <c r="E2083" s="1" t="n">
        <v>127</v>
      </c>
      <c r="I2083" s="1" t="n">
        <v>48</v>
      </c>
    </row>
    <row r="2084" customFormat="false" ht="13.5" hidden="false" customHeight="false" outlineLevel="0" collapsed="false">
      <c r="C2084" s="29" t="s">
        <v>280</v>
      </c>
      <c r="D2084" s="29" t="s">
        <v>27</v>
      </c>
      <c r="E2084" s="1" t="s">
        <v>23</v>
      </c>
      <c r="I2084" s="1" t="s">
        <v>23</v>
      </c>
    </row>
    <row r="2085" customFormat="false" ht="13.5" hidden="false" customHeight="false" outlineLevel="0" collapsed="false">
      <c r="C2085" s="29" t="s">
        <v>281</v>
      </c>
      <c r="E2085" s="1" t="n">
        <v>541</v>
      </c>
      <c r="I2085" s="1" t="n">
        <v>183</v>
      </c>
    </row>
    <row r="2086" customFormat="false" ht="13.5" hidden="false" customHeight="false" outlineLevel="0" collapsed="false">
      <c r="C2086" s="29" t="s">
        <v>281</v>
      </c>
      <c r="D2086" s="29" t="s">
        <v>19</v>
      </c>
      <c r="E2086" s="1" t="n">
        <v>50</v>
      </c>
      <c r="I2086" s="1" t="n">
        <v>25</v>
      </c>
    </row>
    <row r="2087" customFormat="false" ht="13.5" hidden="false" customHeight="false" outlineLevel="0" collapsed="false">
      <c r="C2087" s="29" t="s">
        <v>281</v>
      </c>
      <c r="D2087" s="29" t="s">
        <v>20</v>
      </c>
      <c r="E2087" s="1" t="n">
        <v>169</v>
      </c>
      <c r="I2087" s="1" t="n">
        <v>81</v>
      </c>
    </row>
    <row r="2088" customFormat="false" ht="13.5" hidden="false" customHeight="false" outlineLevel="0" collapsed="false">
      <c r="C2088" s="29" t="s">
        <v>281</v>
      </c>
      <c r="D2088" s="29" t="s">
        <v>21</v>
      </c>
      <c r="E2088" s="1" t="n">
        <v>110</v>
      </c>
      <c r="I2088" s="1" t="n">
        <v>52</v>
      </c>
    </row>
    <row r="2089" customFormat="false" ht="13.5" hidden="false" customHeight="false" outlineLevel="0" collapsed="false">
      <c r="C2089" s="29" t="s">
        <v>281</v>
      </c>
      <c r="D2089" s="29" t="s">
        <v>22</v>
      </c>
      <c r="E2089" s="1" t="s">
        <v>25</v>
      </c>
      <c r="I2089" s="1" t="s">
        <v>25</v>
      </c>
    </row>
    <row r="2090" customFormat="false" ht="13.5" hidden="false" customHeight="false" outlineLevel="0" collapsed="false">
      <c r="C2090" s="29" t="s">
        <v>281</v>
      </c>
      <c r="D2090" s="29" t="s">
        <v>24</v>
      </c>
      <c r="E2090" s="1" t="n">
        <v>212</v>
      </c>
      <c r="I2090" s="1" t="n">
        <v>25</v>
      </c>
    </row>
    <row r="2091" customFormat="false" ht="13.5" hidden="false" customHeight="false" outlineLevel="0" collapsed="false">
      <c r="C2091" s="29" t="s">
        <v>281</v>
      </c>
      <c r="D2091" s="29" t="s">
        <v>26</v>
      </c>
      <c r="E2091" s="1" t="s">
        <v>23</v>
      </c>
      <c r="I2091" s="1" t="s">
        <v>23</v>
      </c>
    </row>
    <row r="2092" customFormat="false" ht="13.5" hidden="false" customHeight="false" outlineLevel="0" collapsed="false">
      <c r="C2092" s="29" t="s">
        <v>281</v>
      </c>
      <c r="D2092" s="29" t="s">
        <v>27</v>
      </c>
      <c r="E2092" s="1" t="s">
        <v>23</v>
      </c>
      <c r="I2092" s="1" t="s">
        <v>23</v>
      </c>
    </row>
    <row r="2093" customFormat="false" ht="13.5" hidden="false" customHeight="false" outlineLevel="0" collapsed="false">
      <c r="C2093" s="29" t="s">
        <v>282</v>
      </c>
      <c r="E2093" s="1" t="n">
        <v>571</v>
      </c>
      <c r="I2093" s="1" t="n">
        <v>261</v>
      </c>
    </row>
    <row r="2094" customFormat="false" ht="13.5" hidden="false" customHeight="false" outlineLevel="0" collapsed="false">
      <c r="C2094" s="29" t="s">
        <v>282</v>
      </c>
      <c r="D2094" s="29" t="s">
        <v>19</v>
      </c>
      <c r="E2094" s="1" t="n">
        <v>171</v>
      </c>
      <c r="I2094" s="1" t="n">
        <v>81</v>
      </c>
    </row>
    <row r="2095" customFormat="false" ht="13.5" hidden="false" customHeight="false" outlineLevel="0" collapsed="false">
      <c r="C2095" s="29" t="s">
        <v>282</v>
      </c>
      <c r="D2095" s="29" t="s">
        <v>20</v>
      </c>
      <c r="E2095" s="1" t="n">
        <v>247</v>
      </c>
      <c r="I2095" s="1" t="n">
        <v>112</v>
      </c>
    </row>
    <row r="2096" customFormat="false" ht="13.5" hidden="false" customHeight="false" outlineLevel="0" collapsed="false">
      <c r="C2096" s="29" t="s">
        <v>282</v>
      </c>
      <c r="D2096" s="29" t="s">
        <v>21</v>
      </c>
      <c r="E2096" s="1" t="n">
        <v>153</v>
      </c>
      <c r="I2096" s="1" t="n">
        <v>68</v>
      </c>
    </row>
    <row r="2097" customFormat="false" ht="13.5" hidden="false" customHeight="false" outlineLevel="0" collapsed="false">
      <c r="C2097" s="29" t="s">
        <v>283</v>
      </c>
      <c r="E2097" s="1" t="n">
        <v>367</v>
      </c>
      <c r="I2097" s="1" t="n">
        <v>154</v>
      </c>
    </row>
    <row r="2098" customFormat="false" ht="13.5" hidden="false" customHeight="false" outlineLevel="0" collapsed="false">
      <c r="C2098" s="29" t="s">
        <v>283</v>
      </c>
      <c r="D2098" s="29" t="s">
        <v>19</v>
      </c>
      <c r="E2098" s="1" t="n">
        <v>186</v>
      </c>
      <c r="I2098" s="1" t="n">
        <v>73</v>
      </c>
    </row>
    <row r="2099" customFormat="false" ht="13.5" hidden="false" customHeight="false" outlineLevel="0" collapsed="false">
      <c r="C2099" s="29" t="s">
        <v>283</v>
      </c>
      <c r="D2099" s="29" t="s">
        <v>20</v>
      </c>
      <c r="E2099" s="1" t="n">
        <v>181</v>
      </c>
      <c r="I2099" s="1" t="n">
        <v>81</v>
      </c>
    </row>
    <row r="2100" customFormat="false" ht="13.5" hidden="false" customHeight="false" outlineLevel="0" collapsed="false">
      <c r="C2100" s="29" t="s">
        <v>284</v>
      </c>
      <c r="E2100" s="1" t="n">
        <v>15</v>
      </c>
      <c r="I2100" s="1" t="n">
        <v>6</v>
      </c>
    </row>
    <row r="2101" customFormat="false" ht="13.5" hidden="false" customHeight="false" outlineLevel="0" collapsed="false">
      <c r="C2101" s="29" t="s">
        <v>285</v>
      </c>
      <c r="E2101" s="1" t="n">
        <v>1039</v>
      </c>
      <c r="I2101" s="1" t="n">
        <v>468</v>
      </c>
    </row>
    <row r="2102" customFormat="false" ht="13.5" hidden="false" customHeight="false" outlineLevel="0" collapsed="false">
      <c r="C2102" s="29" t="s">
        <v>285</v>
      </c>
      <c r="D2102" s="29" t="s">
        <v>17</v>
      </c>
      <c r="E2102" s="1" t="n">
        <v>382</v>
      </c>
      <c r="I2102" s="1" t="n">
        <v>185</v>
      </c>
    </row>
    <row r="2103" customFormat="false" ht="13.5" hidden="false" customHeight="false" outlineLevel="0" collapsed="false">
      <c r="C2103" s="29" t="s">
        <v>285</v>
      </c>
      <c r="D2103" s="29" t="s">
        <v>18</v>
      </c>
      <c r="E2103" s="1" t="n">
        <v>231</v>
      </c>
      <c r="I2103" s="1" t="n">
        <v>102</v>
      </c>
    </row>
    <row r="2104" customFormat="false" ht="13.5" hidden="false" customHeight="false" outlineLevel="0" collapsed="false">
      <c r="C2104" s="29" t="s">
        <v>285</v>
      </c>
      <c r="D2104" s="29" t="s">
        <v>19</v>
      </c>
      <c r="E2104" s="1" t="n">
        <v>142</v>
      </c>
      <c r="I2104" s="1" t="n">
        <v>61</v>
      </c>
    </row>
    <row r="2105" customFormat="false" ht="13.5" hidden="false" customHeight="false" outlineLevel="0" collapsed="false">
      <c r="C2105" s="29" t="s">
        <v>285</v>
      </c>
      <c r="D2105" s="29" t="s">
        <v>20</v>
      </c>
      <c r="E2105" s="1" t="n">
        <v>284</v>
      </c>
      <c r="I2105" s="1" t="n">
        <v>120</v>
      </c>
    </row>
    <row r="2106" customFormat="false" ht="13.5" hidden="false" customHeight="false" outlineLevel="0" collapsed="false">
      <c r="C2106" s="29" t="s">
        <v>286</v>
      </c>
      <c r="E2106" s="1" t="n">
        <v>1382</v>
      </c>
      <c r="I2106" s="1" t="n">
        <v>794</v>
      </c>
    </row>
    <row r="2107" customFormat="false" ht="13.5" hidden="false" customHeight="false" outlineLevel="0" collapsed="false">
      <c r="C2107" s="29" t="s">
        <v>286</v>
      </c>
      <c r="D2107" s="29" t="s">
        <v>17</v>
      </c>
      <c r="E2107" s="1" t="n">
        <v>273</v>
      </c>
      <c r="I2107" s="1" t="n">
        <v>128</v>
      </c>
    </row>
    <row r="2108" customFormat="false" ht="13.5" hidden="false" customHeight="false" outlineLevel="0" collapsed="false">
      <c r="C2108" s="29" t="s">
        <v>286</v>
      </c>
      <c r="D2108" s="29" t="s">
        <v>18</v>
      </c>
      <c r="E2108" s="1" t="n">
        <v>374</v>
      </c>
      <c r="I2108" s="1" t="n">
        <v>250</v>
      </c>
    </row>
    <row r="2109" customFormat="false" ht="13.5" hidden="false" customHeight="false" outlineLevel="0" collapsed="false">
      <c r="C2109" s="29" t="s">
        <v>286</v>
      </c>
      <c r="D2109" s="29" t="s">
        <v>19</v>
      </c>
      <c r="E2109" s="1" t="n">
        <v>191</v>
      </c>
      <c r="I2109" s="1" t="n">
        <v>86</v>
      </c>
    </row>
    <row r="2110" customFormat="false" ht="13.5" hidden="false" customHeight="false" outlineLevel="0" collapsed="false">
      <c r="C2110" s="29" t="s">
        <v>286</v>
      </c>
      <c r="D2110" s="29" t="s">
        <v>20</v>
      </c>
      <c r="E2110" s="1" t="n">
        <v>544</v>
      </c>
      <c r="I2110" s="1" t="n">
        <v>330</v>
      </c>
    </row>
    <row r="2111" customFormat="false" ht="13.5" hidden="false" customHeight="false" outlineLevel="0" collapsed="false">
      <c r="C2111" s="29" t="s">
        <v>287</v>
      </c>
      <c r="E2111" s="1" t="n">
        <v>376</v>
      </c>
      <c r="I2111" s="1" t="n">
        <v>216</v>
      </c>
    </row>
    <row r="2112" customFormat="false" ht="13.5" hidden="false" customHeight="false" outlineLevel="0" collapsed="false">
      <c r="C2112" s="29" t="s">
        <v>287</v>
      </c>
      <c r="D2112" s="29" t="s">
        <v>17</v>
      </c>
      <c r="E2112" s="1" t="n">
        <v>208</v>
      </c>
      <c r="I2112" s="1" t="n">
        <v>86</v>
      </c>
    </row>
    <row r="2113" customFormat="false" ht="13.5" hidden="false" customHeight="false" outlineLevel="0" collapsed="false">
      <c r="C2113" s="29" t="s">
        <v>287</v>
      </c>
      <c r="D2113" s="29" t="s">
        <v>18</v>
      </c>
      <c r="E2113" s="1" t="n">
        <v>168</v>
      </c>
      <c r="I2113" s="1" t="n">
        <v>130</v>
      </c>
    </row>
    <row r="2114" customFormat="false" ht="13.5" hidden="false" customHeight="false" outlineLevel="0" collapsed="false">
      <c r="C2114" s="29" t="s">
        <v>287</v>
      </c>
      <c r="D2114" s="29" t="s">
        <v>19</v>
      </c>
      <c r="E2114" s="1" t="s">
        <v>25</v>
      </c>
      <c r="I2114" s="1" t="s">
        <v>25</v>
      </c>
    </row>
    <row r="2115" customFormat="false" ht="13.5" hidden="false" customHeight="false" outlineLevel="0" collapsed="false">
      <c r="C2115" s="29" t="s">
        <v>287</v>
      </c>
      <c r="D2115" s="29" t="s">
        <v>20</v>
      </c>
      <c r="E2115" s="1" t="s">
        <v>23</v>
      </c>
      <c r="I2115" s="1" t="s">
        <v>23</v>
      </c>
    </row>
    <row r="2116" customFormat="false" ht="13.5" hidden="false" customHeight="false" outlineLevel="0" collapsed="false">
      <c r="C2116" s="29" t="s">
        <v>288</v>
      </c>
      <c r="E2116" s="1" t="n">
        <v>905</v>
      </c>
      <c r="I2116" s="1" t="n">
        <v>441</v>
      </c>
    </row>
    <row r="2117" customFormat="false" ht="13.5" hidden="false" customHeight="false" outlineLevel="0" collapsed="false">
      <c r="C2117" s="29" t="s">
        <v>288</v>
      </c>
      <c r="D2117" s="29" t="s">
        <v>17</v>
      </c>
      <c r="E2117" s="1" t="n">
        <v>195</v>
      </c>
      <c r="I2117" s="1" t="n">
        <v>80</v>
      </c>
    </row>
    <row r="2118" customFormat="false" ht="13.5" hidden="false" customHeight="false" outlineLevel="0" collapsed="false">
      <c r="C2118" s="29" t="s">
        <v>288</v>
      </c>
      <c r="D2118" s="29" t="s">
        <v>18</v>
      </c>
      <c r="E2118" s="1" t="n">
        <v>119</v>
      </c>
      <c r="I2118" s="1" t="n">
        <v>73</v>
      </c>
    </row>
    <row r="2119" customFormat="false" ht="13.5" hidden="false" customHeight="false" outlineLevel="0" collapsed="false">
      <c r="C2119" s="29" t="s">
        <v>288</v>
      </c>
      <c r="D2119" s="29" t="s">
        <v>19</v>
      </c>
      <c r="E2119" s="1" t="n">
        <v>192</v>
      </c>
      <c r="I2119" s="1" t="n">
        <v>100</v>
      </c>
    </row>
    <row r="2120" customFormat="false" ht="13.5" hidden="false" customHeight="false" outlineLevel="0" collapsed="false">
      <c r="C2120" s="29" t="s">
        <v>288</v>
      </c>
      <c r="D2120" s="29" t="s">
        <v>20</v>
      </c>
      <c r="E2120" s="1" t="n">
        <v>399</v>
      </c>
      <c r="I2120" s="1" t="n">
        <v>188</v>
      </c>
    </row>
    <row r="2121" customFormat="false" ht="13.5" hidden="false" customHeight="false" outlineLevel="0" collapsed="false">
      <c r="C2121" s="29" t="s">
        <v>289</v>
      </c>
      <c r="E2121" s="1" t="n">
        <v>937</v>
      </c>
      <c r="I2121" s="1" t="n">
        <v>417</v>
      </c>
    </row>
    <row r="2122" customFormat="false" ht="13.5" hidden="false" customHeight="false" outlineLevel="0" collapsed="false">
      <c r="C2122" s="29" t="s">
        <v>289</v>
      </c>
      <c r="D2122" s="29" t="s">
        <v>17</v>
      </c>
      <c r="E2122" s="1" t="n">
        <v>195</v>
      </c>
      <c r="I2122" s="1" t="n">
        <v>86</v>
      </c>
    </row>
    <row r="2123" customFormat="false" ht="13.5" hidden="false" customHeight="false" outlineLevel="0" collapsed="false">
      <c r="C2123" s="29" t="s">
        <v>289</v>
      </c>
      <c r="D2123" s="29" t="s">
        <v>18</v>
      </c>
      <c r="E2123" s="1" t="n">
        <v>178</v>
      </c>
      <c r="I2123" s="1" t="n">
        <v>92</v>
      </c>
    </row>
    <row r="2124" customFormat="false" ht="13.5" hidden="false" customHeight="false" outlineLevel="0" collapsed="false">
      <c r="C2124" s="29" t="s">
        <v>289</v>
      </c>
      <c r="D2124" s="29" t="s">
        <v>19</v>
      </c>
      <c r="E2124" s="1" t="n">
        <v>271</v>
      </c>
      <c r="I2124" s="1" t="n">
        <v>115</v>
      </c>
    </row>
    <row r="2125" customFormat="false" ht="13.5" hidden="false" customHeight="false" outlineLevel="0" collapsed="false">
      <c r="C2125" s="29" t="s">
        <v>289</v>
      </c>
      <c r="D2125" s="29" t="s">
        <v>20</v>
      </c>
      <c r="E2125" s="1" t="n">
        <v>293</v>
      </c>
      <c r="I2125" s="1" t="n">
        <v>124</v>
      </c>
    </row>
    <row r="2126" customFormat="false" ht="13.5" hidden="false" customHeight="false" outlineLevel="0" collapsed="false">
      <c r="C2126" s="29" t="s">
        <v>290</v>
      </c>
      <c r="E2126" s="1" t="n">
        <v>941</v>
      </c>
      <c r="I2126" s="1" t="n">
        <v>373</v>
      </c>
    </row>
    <row r="2127" customFormat="false" ht="13.5" hidden="false" customHeight="false" outlineLevel="0" collapsed="false">
      <c r="C2127" s="29" t="s">
        <v>290</v>
      </c>
      <c r="D2127" s="29" t="s">
        <v>291</v>
      </c>
      <c r="E2127" s="1" t="s">
        <v>23</v>
      </c>
      <c r="I2127" s="1" t="s">
        <v>23</v>
      </c>
    </row>
    <row r="2128" customFormat="false" ht="13.5" hidden="false" customHeight="false" outlineLevel="0" collapsed="false">
      <c r="C2128" s="29" t="s">
        <v>290</v>
      </c>
      <c r="D2128" s="29" t="s">
        <v>292</v>
      </c>
      <c r="E2128" s="1" t="n">
        <v>147</v>
      </c>
      <c r="I2128" s="1" t="n">
        <v>57</v>
      </c>
    </row>
    <row r="2129" customFormat="false" ht="13.5" hidden="false" customHeight="false" outlineLevel="0" collapsed="false">
      <c r="C2129" s="29" t="s">
        <v>290</v>
      </c>
      <c r="D2129" s="29" t="s">
        <v>293</v>
      </c>
      <c r="E2129" s="1" t="n">
        <v>92</v>
      </c>
      <c r="I2129" s="1" t="n">
        <v>46</v>
      </c>
    </row>
    <row r="2130" customFormat="false" ht="13.5" hidden="false" customHeight="false" outlineLevel="0" collapsed="false">
      <c r="C2130" s="29" t="s">
        <v>290</v>
      </c>
      <c r="D2130" s="29" t="s">
        <v>294</v>
      </c>
      <c r="E2130" s="1" t="n">
        <v>25</v>
      </c>
      <c r="I2130" s="1" t="n">
        <v>8</v>
      </c>
    </row>
    <row r="2131" customFormat="false" ht="13.5" hidden="false" customHeight="false" outlineLevel="0" collapsed="false">
      <c r="C2131" s="29" t="s">
        <v>290</v>
      </c>
      <c r="D2131" s="29" t="s">
        <v>295</v>
      </c>
      <c r="E2131" s="1" t="n">
        <v>49</v>
      </c>
      <c r="I2131" s="1" t="n">
        <v>16</v>
      </c>
    </row>
    <row r="2132" customFormat="false" ht="13.5" hidden="false" customHeight="false" outlineLevel="0" collapsed="false">
      <c r="C2132" s="29" t="s">
        <v>290</v>
      </c>
      <c r="D2132" s="29" t="s">
        <v>296</v>
      </c>
      <c r="E2132" s="1" t="n">
        <v>37</v>
      </c>
      <c r="I2132" s="1" t="n">
        <v>14</v>
      </c>
    </row>
    <row r="2133" customFormat="false" ht="13.5" hidden="false" customHeight="false" outlineLevel="0" collapsed="false">
      <c r="C2133" s="29" t="s">
        <v>290</v>
      </c>
      <c r="D2133" s="29" t="s">
        <v>297</v>
      </c>
      <c r="E2133" s="1" t="n">
        <v>36</v>
      </c>
      <c r="I2133" s="1" t="n">
        <v>14</v>
      </c>
    </row>
    <row r="2134" customFormat="false" ht="13.5" hidden="false" customHeight="false" outlineLevel="0" collapsed="false">
      <c r="C2134" s="29" t="s">
        <v>290</v>
      </c>
      <c r="D2134" s="29" t="s">
        <v>298</v>
      </c>
      <c r="E2134" s="1" t="n">
        <v>49</v>
      </c>
      <c r="I2134" s="1" t="n">
        <v>15</v>
      </c>
    </row>
    <row r="2135" customFormat="false" ht="13.5" hidden="false" customHeight="false" outlineLevel="0" collapsed="false">
      <c r="C2135" s="29" t="s">
        <v>290</v>
      </c>
      <c r="D2135" s="29" t="s">
        <v>299</v>
      </c>
      <c r="E2135" s="1" t="n">
        <v>36</v>
      </c>
      <c r="I2135" s="1" t="n">
        <v>13</v>
      </c>
    </row>
    <row r="2136" customFormat="false" ht="13.5" hidden="false" customHeight="false" outlineLevel="0" collapsed="false">
      <c r="C2136" s="29" t="s">
        <v>290</v>
      </c>
      <c r="D2136" s="29" t="s">
        <v>300</v>
      </c>
      <c r="E2136" s="1" t="s">
        <v>25</v>
      </c>
      <c r="I2136" s="1" t="s">
        <v>25</v>
      </c>
    </row>
    <row r="2137" customFormat="false" ht="13.5" hidden="false" customHeight="false" outlineLevel="0" collapsed="false">
      <c r="C2137" s="29" t="s">
        <v>290</v>
      </c>
      <c r="D2137" s="29" t="s">
        <v>301</v>
      </c>
      <c r="E2137" s="1" t="n">
        <v>10</v>
      </c>
      <c r="I2137" s="1" t="n">
        <v>4</v>
      </c>
    </row>
    <row r="2138" customFormat="false" ht="13.5" hidden="false" customHeight="false" outlineLevel="0" collapsed="false">
      <c r="C2138" s="29" t="s">
        <v>290</v>
      </c>
      <c r="D2138" s="29" t="s">
        <v>302</v>
      </c>
      <c r="E2138" s="1" t="n">
        <v>72</v>
      </c>
      <c r="I2138" s="1" t="n">
        <v>29</v>
      </c>
    </row>
    <row r="2139" customFormat="false" ht="13.5" hidden="false" customHeight="false" outlineLevel="0" collapsed="false">
      <c r="C2139" s="29" t="s">
        <v>290</v>
      </c>
      <c r="D2139" s="29" t="s">
        <v>303</v>
      </c>
      <c r="E2139" s="1" t="n">
        <v>20</v>
      </c>
      <c r="I2139" s="1" t="n">
        <v>7</v>
      </c>
    </row>
    <row r="2140" customFormat="false" ht="13.5" hidden="false" customHeight="false" outlineLevel="0" collapsed="false">
      <c r="C2140" s="29" t="s">
        <v>290</v>
      </c>
      <c r="D2140" s="29" t="s">
        <v>304</v>
      </c>
      <c r="E2140" s="1" t="n">
        <v>75</v>
      </c>
      <c r="I2140" s="1" t="n">
        <v>33</v>
      </c>
    </row>
    <row r="2141" customFormat="false" ht="13.5" hidden="false" customHeight="false" outlineLevel="0" collapsed="false">
      <c r="C2141" s="29" t="s">
        <v>290</v>
      </c>
      <c r="D2141" s="29" t="s">
        <v>305</v>
      </c>
      <c r="E2141" s="1" t="n">
        <v>39</v>
      </c>
      <c r="I2141" s="1" t="n">
        <v>17</v>
      </c>
    </row>
    <row r="2142" customFormat="false" ht="13.5" hidden="false" customHeight="false" outlineLevel="0" collapsed="false">
      <c r="C2142" s="29" t="s">
        <v>290</v>
      </c>
      <c r="D2142" s="29" t="s">
        <v>306</v>
      </c>
      <c r="E2142" s="1" t="s">
        <v>25</v>
      </c>
      <c r="I2142" s="1" t="s">
        <v>25</v>
      </c>
    </row>
    <row r="2143" customFormat="false" ht="13.5" hidden="false" customHeight="false" outlineLevel="0" collapsed="false">
      <c r="C2143" s="29" t="s">
        <v>290</v>
      </c>
      <c r="D2143" s="29" t="s">
        <v>307</v>
      </c>
      <c r="E2143" s="1" t="s">
        <v>25</v>
      </c>
      <c r="I2143" s="1" t="s">
        <v>25</v>
      </c>
    </row>
    <row r="2144" customFormat="false" ht="13.5" hidden="false" customHeight="false" outlineLevel="0" collapsed="false">
      <c r="C2144" s="29" t="s">
        <v>290</v>
      </c>
      <c r="D2144" s="29" t="s">
        <v>308</v>
      </c>
      <c r="E2144" s="1" t="s">
        <v>23</v>
      </c>
      <c r="I2144" s="1" t="s">
        <v>23</v>
      </c>
    </row>
    <row r="2145" customFormat="false" ht="13.5" hidden="false" customHeight="false" outlineLevel="0" collapsed="false">
      <c r="C2145" s="29" t="s">
        <v>290</v>
      </c>
      <c r="D2145" s="29" t="s">
        <v>309</v>
      </c>
      <c r="E2145" s="1" t="n">
        <v>14</v>
      </c>
      <c r="I2145" s="1" t="n">
        <v>5</v>
      </c>
    </row>
    <row r="2146" customFormat="false" ht="13.5" hidden="false" customHeight="false" outlineLevel="0" collapsed="false">
      <c r="C2146" s="29" t="s">
        <v>290</v>
      </c>
      <c r="D2146" s="29" t="s">
        <v>310</v>
      </c>
      <c r="E2146" s="1" t="s">
        <v>25</v>
      </c>
      <c r="I2146" s="1" t="s">
        <v>25</v>
      </c>
    </row>
    <row r="2147" customFormat="false" ht="13.5" hidden="false" customHeight="false" outlineLevel="0" collapsed="false">
      <c r="C2147" s="29" t="s">
        <v>290</v>
      </c>
      <c r="D2147" s="29" t="s">
        <v>311</v>
      </c>
      <c r="E2147" s="1" t="n">
        <v>108</v>
      </c>
      <c r="I2147" s="1" t="n">
        <v>56</v>
      </c>
    </row>
    <row r="2148" customFormat="false" ht="13.5" hidden="false" customHeight="false" outlineLevel="0" collapsed="false">
      <c r="C2148" s="29" t="s">
        <v>290</v>
      </c>
      <c r="D2148" s="29" t="s">
        <v>312</v>
      </c>
      <c r="E2148" s="1" t="n">
        <v>29</v>
      </c>
      <c r="I2148" s="1" t="n">
        <v>14</v>
      </c>
    </row>
    <row r="2149" customFormat="false" ht="13.5" hidden="false" customHeight="false" outlineLevel="0" collapsed="false">
      <c r="C2149" s="29" t="s">
        <v>290</v>
      </c>
      <c r="D2149" s="29" t="s">
        <v>313</v>
      </c>
      <c r="E2149" s="1" t="n">
        <v>18</v>
      </c>
      <c r="I2149" s="1" t="n">
        <v>6</v>
      </c>
    </row>
    <row r="2150" customFormat="false" ht="13.5" hidden="false" customHeight="false" outlineLevel="0" collapsed="false">
      <c r="C2150" s="29" t="s">
        <v>290</v>
      </c>
      <c r="D2150" s="29" t="s">
        <v>314</v>
      </c>
      <c r="E2150" s="1" t="s">
        <v>25</v>
      </c>
      <c r="I2150" s="1" t="s">
        <v>25</v>
      </c>
    </row>
    <row r="2151" customFormat="false" ht="13.5" hidden="false" customHeight="false" outlineLevel="0" collapsed="false">
      <c r="C2151" s="29" t="s">
        <v>290</v>
      </c>
      <c r="D2151" s="29" t="s">
        <v>315</v>
      </c>
      <c r="E2151" s="1" t="s">
        <v>25</v>
      </c>
      <c r="I2151" s="1" t="s">
        <v>25</v>
      </c>
    </row>
    <row r="2152" customFormat="false" ht="13.5" hidden="false" customHeight="false" outlineLevel="0" collapsed="false">
      <c r="C2152" s="29" t="s">
        <v>290</v>
      </c>
      <c r="D2152" s="29" t="s">
        <v>316</v>
      </c>
      <c r="E2152" s="1" t="n">
        <v>35</v>
      </c>
      <c r="I2152" s="1" t="n">
        <v>8</v>
      </c>
    </row>
    <row r="2153" customFormat="false" ht="13.5" hidden="false" customHeight="false" outlineLevel="0" collapsed="false">
      <c r="C2153" s="29" t="s">
        <v>290</v>
      </c>
      <c r="D2153" s="29" t="s">
        <v>317</v>
      </c>
      <c r="E2153" s="1" t="s">
        <v>25</v>
      </c>
      <c r="I2153" s="1" t="s">
        <v>25</v>
      </c>
    </row>
    <row r="2154" customFormat="false" ht="13.5" hidden="false" customHeight="false" outlineLevel="0" collapsed="false">
      <c r="C2154" s="29" t="s">
        <v>290</v>
      </c>
      <c r="D2154" s="29" t="s">
        <v>318</v>
      </c>
      <c r="E2154" s="1" t="n">
        <v>26</v>
      </c>
      <c r="I2154" s="1" t="n">
        <v>4</v>
      </c>
    </row>
    <row r="2155" customFormat="false" ht="13.5" hidden="false" customHeight="false" outlineLevel="0" collapsed="false">
      <c r="C2155" s="29" t="s">
        <v>290</v>
      </c>
      <c r="D2155" s="29" t="s">
        <v>319</v>
      </c>
      <c r="E2155" s="1" t="n">
        <v>24</v>
      </c>
      <c r="I2155" s="1" t="n">
        <v>7</v>
      </c>
    </row>
    <row r="2156" customFormat="false" ht="13.5" hidden="false" customHeight="false" outlineLevel="0" collapsed="false">
      <c r="C2156" s="29" t="s">
        <v>320</v>
      </c>
      <c r="E2156" s="1" t="n">
        <v>423</v>
      </c>
      <c r="I2156" s="1" t="n">
        <v>168</v>
      </c>
    </row>
    <row r="2157" customFormat="false" ht="13.5" hidden="false" customHeight="false" outlineLevel="0" collapsed="false">
      <c r="C2157" s="29" t="s">
        <v>320</v>
      </c>
      <c r="D2157" s="29" t="s">
        <v>293</v>
      </c>
      <c r="E2157" s="1" t="s">
        <v>25</v>
      </c>
      <c r="I2157" s="1" t="s">
        <v>25</v>
      </c>
    </row>
    <row r="2158" customFormat="false" ht="13.5" hidden="false" customHeight="false" outlineLevel="0" collapsed="false">
      <c r="C2158" s="29" t="s">
        <v>320</v>
      </c>
      <c r="D2158" s="29" t="s">
        <v>294</v>
      </c>
      <c r="E2158" s="1" t="n">
        <v>22</v>
      </c>
      <c r="I2158" s="1" t="n">
        <v>8</v>
      </c>
    </row>
    <row r="2159" customFormat="false" ht="13.5" hidden="false" customHeight="false" outlineLevel="0" collapsed="false">
      <c r="C2159" s="29" t="s">
        <v>320</v>
      </c>
      <c r="D2159" s="29" t="s">
        <v>295</v>
      </c>
      <c r="E2159" s="1" t="n">
        <v>13</v>
      </c>
      <c r="I2159" s="1" t="n">
        <v>6</v>
      </c>
    </row>
    <row r="2160" customFormat="false" ht="13.5" hidden="false" customHeight="false" outlineLevel="0" collapsed="false">
      <c r="C2160" s="29" t="s">
        <v>320</v>
      </c>
      <c r="D2160" s="29" t="s">
        <v>296</v>
      </c>
      <c r="E2160" s="1" t="n">
        <v>31</v>
      </c>
      <c r="I2160" s="1" t="n">
        <v>11</v>
      </c>
    </row>
    <row r="2161" customFormat="false" ht="13.5" hidden="false" customHeight="false" outlineLevel="0" collapsed="false">
      <c r="C2161" s="29" t="s">
        <v>320</v>
      </c>
      <c r="D2161" s="29" t="s">
        <v>297</v>
      </c>
      <c r="E2161" s="1" t="n">
        <v>38</v>
      </c>
      <c r="I2161" s="1" t="n">
        <v>20</v>
      </c>
    </row>
    <row r="2162" customFormat="false" ht="13.5" hidden="false" customHeight="false" outlineLevel="0" collapsed="false">
      <c r="C2162" s="29" t="s">
        <v>320</v>
      </c>
      <c r="D2162" s="29" t="s">
        <v>298</v>
      </c>
      <c r="E2162" s="1" t="n">
        <v>19</v>
      </c>
      <c r="I2162" s="1" t="n">
        <v>6</v>
      </c>
    </row>
    <row r="2163" customFormat="false" ht="13.5" hidden="false" customHeight="false" outlineLevel="0" collapsed="false">
      <c r="C2163" s="29" t="s">
        <v>320</v>
      </c>
      <c r="D2163" s="29" t="s">
        <v>299</v>
      </c>
      <c r="E2163" s="1" t="n">
        <v>12</v>
      </c>
      <c r="I2163" s="1" t="n">
        <v>4</v>
      </c>
    </row>
    <row r="2164" customFormat="false" ht="13.5" hidden="false" customHeight="false" outlineLevel="0" collapsed="false">
      <c r="C2164" s="29" t="s">
        <v>320</v>
      </c>
      <c r="D2164" s="29" t="s">
        <v>300</v>
      </c>
      <c r="E2164" s="1" t="s">
        <v>25</v>
      </c>
      <c r="I2164" s="1" t="s">
        <v>25</v>
      </c>
    </row>
    <row r="2165" customFormat="false" ht="13.5" hidden="false" customHeight="false" outlineLevel="0" collapsed="false">
      <c r="C2165" s="29" t="s">
        <v>320</v>
      </c>
      <c r="D2165" s="29" t="s">
        <v>301</v>
      </c>
      <c r="E2165" s="1" t="s">
        <v>25</v>
      </c>
      <c r="I2165" s="1" t="s">
        <v>25</v>
      </c>
    </row>
    <row r="2166" customFormat="false" ht="13.5" hidden="false" customHeight="false" outlineLevel="0" collapsed="false">
      <c r="C2166" s="29" t="s">
        <v>320</v>
      </c>
      <c r="D2166" s="29" t="s">
        <v>302</v>
      </c>
      <c r="E2166" s="1" t="n">
        <v>40</v>
      </c>
      <c r="I2166" s="1" t="n">
        <v>14</v>
      </c>
    </row>
    <row r="2167" customFormat="false" ht="13.5" hidden="false" customHeight="false" outlineLevel="0" collapsed="false">
      <c r="C2167" s="29" t="s">
        <v>320</v>
      </c>
      <c r="D2167" s="29" t="s">
        <v>303</v>
      </c>
      <c r="E2167" s="1" t="n">
        <v>53</v>
      </c>
      <c r="I2167" s="1" t="n">
        <v>18</v>
      </c>
    </row>
    <row r="2168" customFormat="false" ht="13.5" hidden="false" customHeight="false" outlineLevel="0" collapsed="false">
      <c r="C2168" s="29" t="s">
        <v>320</v>
      </c>
      <c r="D2168" s="29" t="s">
        <v>304</v>
      </c>
      <c r="E2168" s="1" t="n">
        <v>51</v>
      </c>
      <c r="I2168" s="1" t="n">
        <v>21</v>
      </c>
    </row>
    <row r="2169" customFormat="false" ht="13.5" hidden="false" customHeight="false" outlineLevel="0" collapsed="false">
      <c r="C2169" s="29" t="s">
        <v>320</v>
      </c>
      <c r="D2169" s="29" t="s">
        <v>305</v>
      </c>
      <c r="E2169" s="1" t="n">
        <v>35</v>
      </c>
      <c r="I2169" s="1" t="n">
        <v>14</v>
      </c>
    </row>
    <row r="2170" customFormat="false" ht="13.5" hidden="false" customHeight="false" outlineLevel="0" collapsed="false">
      <c r="C2170" s="29" t="s">
        <v>320</v>
      </c>
      <c r="D2170" s="29" t="s">
        <v>306</v>
      </c>
      <c r="E2170" s="1" t="s">
        <v>25</v>
      </c>
      <c r="I2170" s="1" t="s">
        <v>25</v>
      </c>
    </row>
    <row r="2171" customFormat="false" ht="13.5" hidden="false" customHeight="false" outlineLevel="0" collapsed="false">
      <c r="C2171" s="29" t="s">
        <v>320</v>
      </c>
      <c r="D2171" s="29" t="s">
        <v>307</v>
      </c>
      <c r="E2171" s="1" t="n">
        <v>15</v>
      </c>
      <c r="I2171" s="1" t="n">
        <v>4</v>
      </c>
    </row>
    <row r="2172" customFormat="false" ht="13.5" hidden="false" customHeight="false" outlineLevel="0" collapsed="false">
      <c r="C2172" s="29" t="s">
        <v>320</v>
      </c>
      <c r="D2172" s="29" t="s">
        <v>308</v>
      </c>
      <c r="E2172" s="1" t="s">
        <v>25</v>
      </c>
      <c r="I2172" s="1" t="s">
        <v>25</v>
      </c>
    </row>
    <row r="2173" customFormat="false" ht="13.5" hidden="false" customHeight="false" outlineLevel="0" collapsed="false">
      <c r="C2173" s="29" t="s">
        <v>320</v>
      </c>
      <c r="D2173" s="29" t="s">
        <v>309</v>
      </c>
      <c r="E2173" s="1" t="s">
        <v>25</v>
      </c>
      <c r="I2173" s="1" t="s">
        <v>25</v>
      </c>
    </row>
    <row r="2174" customFormat="false" ht="13.5" hidden="false" customHeight="false" outlineLevel="0" collapsed="false">
      <c r="C2174" s="29" t="s">
        <v>320</v>
      </c>
      <c r="D2174" s="29" t="s">
        <v>310</v>
      </c>
      <c r="E2174" s="1" t="s">
        <v>23</v>
      </c>
      <c r="I2174" s="1" t="s">
        <v>23</v>
      </c>
    </row>
    <row r="2175" customFormat="false" ht="13.5" hidden="false" customHeight="false" outlineLevel="0" collapsed="false">
      <c r="C2175" s="29" t="s">
        <v>320</v>
      </c>
      <c r="D2175" s="29" t="s">
        <v>311</v>
      </c>
      <c r="E2175" s="1" t="n">
        <v>48</v>
      </c>
      <c r="I2175" s="1" t="n">
        <v>23</v>
      </c>
    </row>
    <row r="2176" customFormat="false" ht="13.5" hidden="false" customHeight="false" outlineLevel="0" collapsed="false">
      <c r="C2176" s="29" t="s">
        <v>320</v>
      </c>
      <c r="D2176" s="29" t="s">
        <v>312</v>
      </c>
      <c r="E2176" s="1" t="s">
        <v>25</v>
      </c>
      <c r="I2176" s="1" t="s">
        <v>25</v>
      </c>
    </row>
    <row r="2177" customFormat="false" ht="13.5" hidden="false" customHeight="false" outlineLevel="0" collapsed="false">
      <c r="C2177" s="29" t="s">
        <v>320</v>
      </c>
      <c r="D2177" s="29" t="s">
        <v>313</v>
      </c>
      <c r="E2177" s="1" t="s">
        <v>23</v>
      </c>
      <c r="I2177" s="1" t="s">
        <v>23</v>
      </c>
    </row>
    <row r="2178" customFormat="false" ht="13.5" hidden="false" customHeight="false" outlineLevel="0" collapsed="false">
      <c r="C2178" s="29" t="s">
        <v>320</v>
      </c>
      <c r="D2178" s="29" t="s">
        <v>314</v>
      </c>
      <c r="E2178" s="1" t="s">
        <v>25</v>
      </c>
      <c r="I2178" s="1" t="s">
        <v>25</v>
      </c>
    </row>
    <row r="2179" customFormat="false" ht="13.5" hidden="false" customHeight="false" outlineLevel="0" collapsed="false">
      <c r="C2179" s="29" t="s">
        <v>320</v>
      </c>
      <c r="D2179" s="29" t="s">
        <v>315</v>
      </c>
      <c r="E2179" s="1" t="s">
        <v>25</v>
      </c>
      <c r="I2179" s="1" t="s">
        <v>25</v>
      </c>
    </row>
    <row r="2180" customFormat="false" ht="13.5" hidden="false" customHeight="false" outlineLevel="0" collapsed="false">
      <c r="C2180" s="29" t="s">
        <v>320</v>
      </c>
      <c r="D2180" s="29" t="s">
        <v>316</v>
      </c>
      <c r="E2180" s="1" t="n">
        <v>17</v>
      </c>
      <c r="I2180" s="1" t="n">
        <v>8</v>
      </c>
    </row>
    <row r="2181" customFormat="false" ht="13.5" hidden="false" customHeight="false" outlineLevel="0" collapsed="false">
      <c r="C2181" s="29" t="s">
        <v>320</v>
      </c>
      <c r="D2181" s="29" t="s">
        <v>317</v>
      </c>
      <c r="E2181" s="1" t="n">
        <v>16</v>
      </c>
      <c r="I2181" s="1" t="n">
        <v>6</v>
      </c>
    </row>
    <row r="2182" customFormat="false" ht="13.5" hidden="false" customHeight="false" outlineLevel="0" collapsed="false">
      <c r="C2182" s="29" t="s">
        <v>320</v>
      </c>
      <c r="D2182" s="29" t="s">
        <v>318</v>
      </c>
      <c r="E2182" s="1" t="n">
        <v>13</v>
      </c>
      <c r="I2182" s="1" t="n">
        <v>5</v>
      </c>
    </row>
    <row r="2183" customFormat="false" ht="13.5" hidden="false" customHeight="false" outlineLevel="0" collapsed="false">
      <c r="C2183" s="29" t="s">
        <v>320</v>
      </c>
      <c r="D2183" s="29" t="s">
        <v>319</v>
      </c>
      <c r="E2183" s="1" t="s">
        <v>23</v>
      </c>
      <c r="I2183" s="1" t="s">
        <v>23</v>
      </c>
    </row>
    <row r="2184" customFormat="false" ht="13.5" hidden="false" customHeight="false" outlineLevel="0" collapsed="false">
      <c r="C2184" s="29" t="s">
        <v>320</v>
      </c>
      <c r="D2184" s="29" t="s">
        <v>321</v>
      </c>
      <c r="E2184" s="1" t="s">
        <v>23</v>
      </c>
      <c r="I2184" s="1" t="s">
        <v>23</v>
      </c>
    </row>
    <row r="2185" customFormat="false" ht="13.5" hidden="false" customHeight="false" outlineLevel="0" collapsed="false">
      <c r="C2185" s="29" t="s">
        <v>320</v>
      </c>
      <c r="D2185" s="29" t="s">
        <v>322</v>
      </c>
      <c r="E2185" s="1" t="s">
        <v>23</v>
      </c>
      <c r="I2185" s="1" t="s">
        <v>23</v>
      </c>
    </row>
    <row r="2186" customFormat="false" ht="13.5" hidden="false" customHeight="false" outlineLevel="0" collapsed="false">
      <c r="C2186" s="29" t="s">
        <v>323</v>
      </c>
      <c r="E2186" s="1" t="n">
        <v>457</v>
      </c>
      <c r="I2186" s="1" t="n">
        <v>183</v>
      </c>
    </row>
    <row r="2187" customFormat="false" ht="13.5" hidden="false" customHeight="false" outlineLevel="0" collapsed="false">
      <c r="C2187" s="29" t="s">
        <v>323</v>
      </c>
      <c r="D2187" s="29" t="s">
        <v>293</v>
      </c>
      <c r="E2187" s="1" t="s">
        <v>25</v>
      </c>
      <c r="I2187" s="1" t="s">
        <v>25</v>
      </c>
    </row>
    <row r="2188" customFormat="false" ht="13.5" hidden="false" customHeight="false" outlineLevel="0" collapsed="false">
      <c r="C2188" s="29" t="s">
        <v>323</v>
      </c>
      <c r="D2188" s="29" t="s">
        <v>294</v>
      </c>
      <c r="E2188" s="1" t="n">
        <v>28</v>
      </c>
      <c r="I2188" s="1" t="n">
        <v>10</v>
      </c>
    </row>
    <row r="2189" customFormat="false" ht="13.5" hidden="false" customHeight="false" outlineLevel="0" collapsed="false">
      <c r="C2189" s="29" t="s">
        <v>323</v>
      </c>
      <c r="D2189" s="29" t="s">
        <v>295</v>
      </c>
      <c r="E2189" s="1" t="n">
        <v>12</v>
      </c>
      <c r="I2189" s="1" t="n">
        <v>4</v>
      </c>
    </row>
    <row r="2190" customFormat="false" ht="13.5" hidden="false" customHeight="false" outlineLevel="0" collapsed="false">
      <c r="C2190" s="29" t="s">
        <v>323</v>
      </c>
      <c r="D2190" s="29" t="s">
        <v>296</v>
      </c>
      <c r="E2190" s="1" t="n">
        <v>11</v>
      </c>
      <c r="I2190" s="1" t="n">
        <v>4</v>
      </c>
    </row>
    <row r="2191" customFormat="false" ht="13.5" hidden="false" customHeight="false" outlineLevel="0" collapsed="false">
      <c r="C2191" s="29" t="s">
        <v>323</v>
      </c>
      <c r="D2191" s="29" t="s">
        <v>297</v>
      </c>
      <c r="E2191" s="1" t="n">
        <v>12</v>
      </c>
      <c r="I2191" s="1" t="n">
        <v>5</v>
      </c>
    </row>
    <row r="2192" customFormat="false" ht="13.5" hidden="false" customHeight="false" outlineLevel="0" collapsed="false">
      <c r="C2192" s="29" t="s">
        <v>323</v>
      </c>
      <c r="D2192" s="29" t="s">
        <v>298</v>
      </c>
      <c r="E2192" s="1" t="n">
        <v>13</v>
      </c>
      <c r="I2192" s="1" t="n">
        <v>4</v>
      </c>
    </row>
    <row r="2193" customFormat="false" ht="13.5" hidden="false" customHeight="false" outlineLevel="0" collapsed="false">
      <c r="C2193" s="29" t="s">
        <v>323</v>
      </c>
      <c r="D2193" s="29" t="s">
        <v>299</v>
      </c>
      <c r="E2193" s="1" t="n">
        <v>14</v>
      </c>
      <c r="I2193" s="1" t="n">
        <v>7</v>
      </c>
    </row>
    <row r="2194" customFormat="false" ht="13.5" hidden="false" customHeight="false" outlineLevel="0" collapsed="false">
      <c r="C2194" s="29" t="s">
        <v>323</v>
      </c>
      <c r="D2194" s="29" t="s">
        <v>300</v>
      </c>
      <c r="E2194" s="1" t="n">
        <v>33</v>
      </c>
      <c r="I2194" s="1" t="n">
        <v>10</v>
      </c>
    </row>
    <row r="2195" customFormat="false" ht="13.5" hidden="false" customHeight="false" outlineLevel="0" collapsed="false">
      <c r="C2195" s="29" t="s">
        <v>323</v>
      </c>
      <c r="D2195" s="29" t="s">
        <v>301</v>
      </c>
      <c r="E2195" s="1" t="s">
        <v>25</v>
      </c>
      <c r="I2195" s="1" t="s">
        <v>25</v>
      </c>
    </row>
    <row r="2196" customFormat="false" ht="13.5" hidden="false" customHeight="false" outlineLevel="0" collapsed="false">
      <c r="C2196" s="29" t="s">
        <v>323</v>
      </c>
      <c r="D2196" s="29" t="s">
        <v>302</v>
      </c>
      <c r="E2196" s="1" t="n">
        <v>25</v>
      </c>
      <c r="I2196" s="1" t="n">
        <v>12</v>
      </c>
    </row>
    <row r="2197" customFormat="false" ht="13.5" hidden="false" customHeight="false" outlineLevel="0" collapsed="false">
      <c r="C2197" s="29" t="s">
        <v>323</v>
      </c>
      <c r="D2197" s="29" t="s">
        <v>303</v>
      </c>
      <c r="E2197" s="1" t="n">
        <v>20</v>
      </c>
      <c r="I2197" s="1" t="n">
        <v>8</v>
      </c>
    </row>
    <row r="2198" customFormat="false" ht="13.5" hidden="false" customHeight="false" outlineLevel="0" collapsed="false">
      <c r="C2198" s="29" t="s">
        <v>323</v>
      </c>
      <c r="D2198" s="29" t="s">
        <v>304</v>
      </c>
      <c r="E2198" s="1" t="n">
        <v>32</v>
      </c>
      <c r="I2198" s="1" t="n">
        <v>13</v>
      </c>
    </row>
    <row r="2199" customFormat="false" ht="13.5" hidden="false" customHeight="false" outlineLevel="0" collapsed="false">
      <c r="C2199" s="29" t="s">
        <v>323</v>
      </c>
      <c r="D2199" s="29" t="s">
        <v>305</v>
      </c>
      <c r="E2199" s="1" t="n">
        <v>18</v>
      </c>
      <c r="I2199" s="1" t="n">
        <v>8</v>
      </c>
    </row>
    <row r="2200" customFormat="false" ht="13.5" hidden="false" customHeight="false" outlineLevel="0" collapsed="false">
      <c r="C2200" s="29" t="s">
        <v>323</v>
      </c>
      <c r="D2200" s="29" t="s">
        <v>306</v>
      </c>
      <c r="E2200" s="1" t="n">
        <v>11</v>
      </c>
      <c r="I2200" s="1" t="n">
        <v>4</v>
      </c>
    </row>
    <row r="2201" customFormat="false" ht="13.5" hidden="false" customHeight="false" outlineLevel="0" collapsed="false">
      <c r="C2201" s="29" t="s">
        <v>323</v>
      </c>
      <c r="D2201" s="29" t="s">
        <v>307</v>
      </c>
      <c r="E2201" s="1" t="n">
        <v>42</v>
      </c>
      <c r="I2201" s="1" t="n">
        <v>20</v>
      </c>
    </row>
    <row r="2202" customFormat="false" ht="13.5" hidden="false" customHeight="false" outlineLevel="0" collapsed="false">
      <c r="C2202" s="29" t="s">
        <v>323</v>
      </c>
      <c r="D2202" s="29" t="s">
        <v>308</v>
      </c>
      <c r="E2202" s="1" t="s">
        <v>25</v>
      </c>
      <c r="I2202" s="1" t="s">
        <v>25</v>
      </c>
    </row>
    <row r="2203" customFormat="false" ht="13.5" hidden="false" customHeight="false" outlineLevel="0" collapsed="false">
      <c r="C2203" s="29" t="s">
        <v>323</v>
      </c>
      <c r="D2203" s="29" t="s">
        <v>309</v>
      </c>
      <c r="E2203" s="1" t="s">
        <v>25</v>
      </c>
      <c r="I2203" s="1" t="s">
        <v>25</v>
      </c>
    </row>
    <row r="2204" customFormat="false" ht="13.5" hidden="false" customHeight="false" outlineLevel="0" collapsed="false">
      <c r="C2204" s="29" t="s">
        <v>323</v>
      </c>
      <c r="D2204" s="29" t="s">
        <v>310</v>
      </c>
      <c r="E2204" s="1" t="n">
        <v>38</v>
      </c>
      <c r="I2204" s="1" t="n">
        <v>15</v>
      </c>
    </row>
    <row r="2205" customFormat="false" ht="13.5" hidden="false" customHeight="false" outlineLevel="0" collapsed="false">
      <c r="C2205" s="29" t="s">
        <v>323</v>
      </c>
      <c r="D2205" s="29" t="s">
        <v>311</v>
      </c>
      <c r="E2205" s="1" t="n">
        <v>68</v>
      </c>
      <c r="I2205" s="1" t="n">
        <v>31</v>
      </c>
    </row>
    <row r="2206" customFormat="false" ht="13.5" hidden="false" customHeight="false" outlineLevel="0" collapsed="false">
      <c r="C2206" s="29" t="s">
        <v>323</v>
      </c>
      <c r="D2206" s="29" t="s">
        <v>312</v>
      </c>
      <c r="E2206" s="1" t="n">
        <v>51</v>
      </c>
      <c r="I2206" s="1" t="n">
        <v>17</v>
      </c>
    </row>
    <row r="2207" customFormat="false" ht="13.5" hidden="false" customHeight="false" outlineLevel="0" collapsed="false">
      <c r="C2207" s="29" t="s">
        <v>323</v>
      </c>
      <c r="D2207" s="29" t="s">
        <v>313</v>
      </c>
      <c r="E2207" s="1" t="n">
        <v>29</v>
      </c>
      <c r="I2207" s="1" t="n">
        <v>11</v>
      </c>
    </row>
    <row r="2208" customFormat="false" ht="13.5" hidden="false" customHeight="false" outlineLevel="0" collapsed="false">
      <c r="C2208" s="29" t="s">
        <v>323</v>
      </c>
      <c r="D2208" s="29" t="s">
        <v>314</v>
      </c>
      <c r="E2208" s="1" t="s">
        <v>23</v>
      </c>
      <c r="I2208" s="1" t="s">
        <v>23</v>
      </c>
    </row>
    <row r="2209" customFormat="false" ht="13.5" hidden="false" customHeight="false" outlineLevel="0" collapsed="false">
      <c r="C2209" s="29" t="s">
        <v>323</v>
      </c>
      <c r="D2209" s="29" t="s">
        <v>315</v>
      </c>
      <c r="E2209" s="1" t="s">
        <v>23</v>
      </c>
      <c r="I2209" s="1" t="s">
        <v>23</v>
      </c>
    </row>
    <row r="2210" customFormat="false" ht="13.5" hidden="false" customHeight="false" outlineLevel="0" collapsed="false">
      <c r="C2210" s="29" t="s">
        <v>323</v>
      </c>
      <c r="D2210" s="29" t="s">
        <v>316</v>
      </c>
      <c r="E2210" s="1" t="s">
        <v>23</v>
      </c>
      <c r="I2210" s="1" t="s">
        <v>23</v>
      </c>
    </row>
    <row r="2211" customFormat="false" ht="13.5" hidden="false" customHeight="false" outlineLevel="0" collapsed="false">
      <c r="C2211" s="29" t="s">
        <v>323</v>
      </c>
      <c r="D2211" s="29" t="s">
        <v>317</v>
      </c>
      <c r="E2211" s="1" t="s">
        <v>23</v>
      </c>
      <c r="I2211" s="1" t="s">
        <v>23</v>
      </c>
    </row>
    <row r="2212" customFormat="false" ht="13.5" hidden="false" customHeight="false" outlineLevel="0" collapsed="false">
      <c r="C2212" s="29" t="s">
        <v>323</v>
      </c>
      <c r="D2212" s="29" t="s">
        <v>318</v>
      </c>
      <c r="E2212" s="1" t="s">
        <v>23</v>
      </c>
      <c r="I2212" s="1" t="s">
        <v>23</v>
      </c>
    </row>
    <row r="2213" customFormat="false" ht="13.5" hidden="false" customHeight="false" outlineLevel="0" collapsed="false">
      <c r="C2213" s="29" t="s">
        <v>323</v>
      </c>
      <c r="D2213" s="29" t="s">
        <v>319</v>
      </c>
      <c r="E2213" s="1" t="s">
        <v>25</v>
      </c>
      <c r="I2213" s="1" t="s">
        <v>25</v>
      </c>
    </row>
    <row r="2214" customFormat="false" ht="13.5" hidden="false" customHeight="false" outlineLevel="0" collapsed="false">
      <c r="C2214" s="29" t="s">
        <v>323</v>
      </c>
      <c r="D2214" s="29" t="s">
        <v>321</v>
      </c>
      <c r="E2214" s="1" t="s">
        <v>23</v>
      </c>
      <c r="I2214" s="1" t="s">
        <v>23</v>
      </c>
    </row>
    <row r="2215" customFormat="false" ht="13.5" hidden="false" customHeight="false" outlineLevel="0" collapsed="false">
      <c r="C2215" s="29" t="s">
        <v>323</v>
      </c>
      <c r="D2215" s="29" t="s">
        <v>322</v>
      </c>
      <c r="E2215" s="1" t="s">
        <v>23</v>
      </c>
      <c r="I2215" s="1" t="s">
        <v>23</v>
      </c>
    </row>
    <row r="2216" customFormat="false" ht="13.5" hidden="false" customHeight="false" outlineLevel="0" collapsed="false">
      <c r="C2216" s="29" t="s">
        <v>324</v>
      </c>
      <c r="E2216" s="1" t="n">
        <v>144</v>
      </c>
      <c r="I2216" s="1" t="n">
        <v>54</v>
      </c>
    </row>
    <row r="2217" customFormat="false" ht="13.5" hidden="false" customHeight="false" outlineLevel="0" collapsed="false">
      <c r="C2217" s="29" t="s">
        <v>324</v>
      </c>
      <c r="D2217" s="29" t="s">
        <v>294</v>
      </c>
      <c r="E2217" s="1" t="n">
        <v>26</v>
      </c>
      <c r="I2217" s="1" t="n">
        <v>10</v>
      </c>
    </row>
    <row r="2218" customFormat="false" ht="13.5" hidden="false" customHeight="false" outlineLevel="0" collapsed="false">
      <c r="C2218" s="29" t="s">
        <v>324</v>
      </c>
      <c r="D2218" s="29" t="s">
        <v>295</v>
      </c>
      <c r="E2218" s="1" t="n">
        <v>18</v>
      </c>
      <c r="I2218" s="1" t="n">
        <v>7</v>
      </c>
    </row>
    <row r="2219" customFormat="false" ht="13.5" hidden="false" customHeight="false" outlineLevel="0" collapsed="false">
      <c r="C2219" s="29" t="s">
        <v>324</v>
      </c>
      <c r="D2219" s="29" t="s">
        <v>296</v>
      </c>
      <c r="E2219" s="1" t="s">
        <v>25</v>
      </c>
      <c r="I2219" s="1" t="s">
        <v>25</v>
      </c>
    </row>
    <row r="2220" customFormat="false" ht="13.5" hidden="false" customHeight="false" outlineLevel="0" collapsed="false">
      <c r="C2220" s="29" t="s">
        <v>324</v>
      </c>
      <c r="D2220" s="29" t="s">
        <v>297</v>
      </c>
      <c r="E2220" s="1" t="s">
        <v>25</v>
      </c>
      <c r="I2220" s="1" t="s">
        <v>25</v>
      </c>
    </row>
    <row r="2221" customFormat="false" ht="13.5" hidden="false" customHeight="false" outlineLevel="0" collapsed="false">
      <c r="C2221" s="29" t="s">
        <v>324</v>
      </c>
      <c r="D2221" s="29" t="s">
        <v>298</v>
      </c>
      <c r="E2221" s="1" t="n">
        <v>43</v>
      </c>
      <c r="I2221" s="1" t="n">
        <v>16</v>
      </c>
    </row>
    <row r="2222" customFormat="false" ht="13.5" hidden="false" customHeight="false" outlineLevel="0" collapsed="false">
      <c r="C2222" s="29" t="s">
        <v>324</v>
      </c>
      <c r="D2222" s="29" t="s">
        <v>299</v>
      </c>
      <c r="E2222" s="1" t="s">
        <v>25</v>
      </c>
      <c r="I2222" s="1" t="s">
        <v>25</v>
      </c>
    </row>
    <row r="2223" customFormat="false" ht="13.5" hidden="false" customHeight="false" outlineLevel="0" collapsed="false">
      <c r="C2223" s="29" t="s">
        <v>324</v>
      </c>
      <c r="D2223" s="29" t="s">
        <v>300</v>
      </c>
      <c r="E2223" s="1" t="n">
        <v>29</v>
      </c>
      <c r="I2223" s="1" t="n">
        <v>9</v>
      </c>
    </row>
    <row r="2224" customFormat="false" ht="13.5" hidden="false" customHeight="false" outlineLevel="0" collapsed="false">
      <c r="C2224" s="29" t="s">
        <v>324</v>
      </c>
      <c r="D2224" s="29" t="s">
        <v>301</v>
      </c>
      <c r="E2224" s="1" t="n">
        <v>18</v>
      </c>
      <c r="I2224" s="1" t="n">
        <v>7</v>
      </c>
    </row>
    <row r="2225" customFormat="false" ht="13.5" hidden="false" customHeight="false" outlineLevel="0" collapsed="false">
      <c r="C2225" s="29" t="s">
        <v>324</v>
      </c>
      <c r="D2225" s="29" t="s">
        <v>302</v>
      </c>
      <c r="E2225" s="1" t="n">
        <v>10</v>
      </c>
      <c r="I2225" s="1" t="n">
        <v>5</v>
      </c>
    </row>
    <row r="2226" customFormat="false" ht="13.5" hidden="false" customHeight="false" outlineLevel="0" collapsed="false">
      <c r="C2226" s="29" t="s">
        <v>324</v>
      </c>
      <c r="D2226" s="29" t="s">
        <v>303</v>
      </c>
      <c r="E2226" s="1" t="s">
        <v>23</v>
      </c>
      <c r="I2226" s="1" t="s">
        <v>23</v>
      </c>
    </row>
    <row r="2227" customFormat="false" ht="13.5" hidden="false" customHeight="false" outlineLevel="0" collapsed="false">
      <c r="C2227" s="29" t="s">
        <v>324</v>
      </c>
      <c r="D2227" s="29" t="s">
        <v>304</v>
      </c>
      <c r="E2227" s="1" t="s">
        <v>25</v>
      </c>
      <c r="I2227" s="1" t="s">
        <v>25</v>
      </c>
    </row>
    <row r="2228" customFormat="false" ht="13.5" hidden="false" customHeight="false" outlineLevel="0" collapsed="false">
      <c r="C2228" s="29" t="s">
        <v>324</v>
      </c>
      <c r="D2228" s="29" t="s">
        <v>305</v>
      </c>
      <c r="E2228" s="1" t="s">
        <v>25</v>
      </c>
      <c r="I2228" s="1" t="s">
        <v>25</v>
      </c>
    </row>
    <row r="2229" customFormat="false" ht="13.5" hidden="false" customHeight="false" outlineLevel="0" collapsed="false">
      <c r="C2229" s="29" t="s">
        <v>324</v>
      </c>
      <c r="D2229" s="29" t="s">
        <v>306</v>
      </c>
      <c r="E2229" s="1" t="s">
        <v>25</v>
      </c>
      <c r="I2229" s="1" t="s">
        <v>25</v>
      </c>
    </row>
    <row r="2230" customFormat="false" ht="13.5" hidden="false" customHeight="false" outlineLevel="0" collapsed="false">
      <c r="C2230" s="29" t="s">
        <v>324</v>
      </c>
      <c r="D2230" s="29" t="s">
        <v>307</v>
      </c>
      <c r="E2230" s="1" t="s">
        <v>25</v>
      </c>
      <c r="I2230" s="1" t="s">
        <v>25</v>
      </c>
    </row>
    <row r="2231" customFormat="false" ht="13.5" hidden="false" customHeight="false" outlineLevel="0" collapsed="false">
      <c r="C2231" s="29" t="s">
        <v>324</v>
      </c>
      <c r="D2231" s="29" t="s">
        <v>308</v>
      </c>
      <c r="E2231" s="1" t="s">
        <v>23</v>
      </c>
      <c r="I2231" s="1" t="s">
        <v>23</v>
      </c>
    </row>
    <row r="2232" customFormat="false" ht="13.5" hidden="false" customHeight="false" outlineLevel="0" collapsed="false">
      <c r="C2232" s="29" t="s">
        <v>324</v>
      </c>
      <c r="D2232" s="29" t="s">
        <v>309</v>
      </c>
      <c r="E2232" s="1" t="s">
        <v>25</v>
      </c>
      <c r="I2232" s="1" t="s">
        <v>25</v>
      </c>
    </row>
    <row r="2233" customFormat="false" ht="13.5" hidden="false" customHeight="false" outlineLevel="0" collapsed="false">
      <c r="C2233" s="29" t="s">
        <v>324</v>
      </c>
      <c r="D2233" s="29" t="s">
        <v>310</v>
      </c>
      <c r="E2233" s="1" t="s">
        <v>23</v>
      </c>
      <c r="I2233" s="1" t="s">
        <v>23</v>
      </c>
    </row>
    <row r="2234" customFormat="false" ht="13.5" hidden="false" customHeight="false" outlineLevel="0" collapsed="false">
      <c r="C2234" s="29" t="s">
        <v>324</v>
      </c>
      <c r="D2234" s="29" t="s">
        <v>311</v>
      </c>
      <c r="E2234" s="1" t="s">
        <v>23</v>
      </c>
      <c r="I2234" s="1" t="s">
        <v>23</v>
      </c>
    </row>
    <row r="2235" customFormat="false" ht="13.5" hidden="false" customHeight="false" outlineLevel="0" collapsed="false">
      <c r="C2235" s="29" t="s">
        <v>324</v>
      </c>
      <c r="D2235" s="29" t="s">
        <v>312</v>
      </c>
      <c r="E2235" s="1" t="s">
        <v>23</v>
      </c>
      <c r="I2235" s="1" t="s">
        <v>23</v>
      </c>
    </row>
    <row r="2236" customFormat="false" ht="13.5" hidden="false" customHeight="false" outlineLevel="0" collapsed="false">
      <c r="C2236" s="29" t="s">
        <v>324</v>
      </c>
      <c r="D2236" s="29" t="s">
        <v>313</v>
      </c>
      <c r="E2236" s="1" t="s">
        <v>23</v>
      </c>
      <c r="I2236" s="1" t="s">
        <v>23</v>
      </c>
    </row>
    <row r="2237" customFormat="false" ht="13.5" hidden="false" customHeight="false" outlineLevel="0" collapsed="false">
      <c r="C2237" s="29" t="s">
        <v>324</v>
      </c>
      <c r="D2237" s="29" t="s">
        <v>314</v>
      </c>
      <c r="E2237" s="1" t="s">
        <v>23</v>
      </c>
      <c r="I2237" s="1" t="s">
        <v>23</v>
      </c>
    </row>
    <row r="2238" customFormat="false" ht="13.5" hidden="false" customHeight="false" outlineLevel="0" collapsed="false">
      <c r="C2238" s="29" t="s">
        <v>324</v>
      </c>
      <c r="D2238" s="29" t="s">
        <v>315</v>
      </c>
      <c r="E2238" s="1" t="s">
        <v>23</v>
      </c>
      <c r="I2238" s="1" t="s">
        <v>23</v>
      </c>
    </row>
    <row r="2239" customFormat="false" ht="13.5" hidden="false" customHeight="false" outlineLevel="0" collapsed="false">
      <c r="C2239" s="29" t="s">
        <v>324</v>
      </c>
      <c r="D2239" s="29" t="s">
        <v>316</v>
      </c>
      <c r="E2239" s="1" t="s">
        <v>23</v>
      </c>
      <c r="I2239" s="1" t="s">
        <v>23</v>
      </c>
    </row>
    <row r="2240" customFormat="false" ht="13.5" hidden="false" customHeight="false" outlineLevel="0" collapsed="false">
      <c r="C2240" s="29" t="s">
        <v>324</v>
      </c>
      <c r="D2240" s="29" t="s">
        <v>317</v>
      </c>
      <c r="E2240" s="1" t="s">
        <v>25</v>
      </c>
      <c r="I2240" s="1" t="s">
        <v>25</v>
      </c>
    </row>
    <row r="2241" customFormat="false" ht="13.5" hidden="false" customHeight="false" outlineLevel="0" collapsed="false">
      <c r="C2241" s="29" t="s">
        <v>324</v>
      </c>
      <c r="D2241" s="29" t="s">
        <v>318</v>
      </c>
      <c r="E2241" s="1" t="s">
        <v>23</v>
      </c>
      <c r="I2241" s="1" t="s">
        <v>23</v>
      </c>
    </row>
    <row r="2242" customFormat="false" ht="13.5" hidden="false" customHeight="false" outlineLevel="0" collapsed="false">
      <c r="C2242" s="29" t="s">
        <v>324</v>
      </c>
      <c r="D2242" s="29" t="s">
        <v>319</v>
      </c>
      <c r="E2242" s="1" t="s">
        <v>23</v>
      </c>
      <c r="I2242" s="1" t="s">
        <v>23</v>
      </c>
    </row>
    <row r="2243" customFormat="false" ht="13.5" hidden="false" customHeight="false" outlineLevel="0" collapsed="false">
      <c r="C2243" s="29" t="s">
        <v>324</v>
      </c>
      <c r="D2243" s="29" t="s">
        <v>321</v>
      </c>
      <c r="E2243" s="1" t="s">
        <v>23</v>
      </c>
      <c r="I2243" s="1" t="s">
        <v>23</v>
      </c>
    </row>
    <row r="2244" customFormat="false" ht="13.5" hidden="false" customHeight="false" outlineLevel="0" collapsed="false">
      <c r="C2244" s="29" t="s">
        <v>324</v>
      </c>
      <c r="D2244" s="29" t="s">
        <v>322</v>
      </c>
      <c r="E2244" s="1" t="s">
        <v>23</v>
      </c>
      <c r="I2244" s="1" t="s">
        <v>23</v>
      </c>
    </row>
    <row r="2245" customFormat="false" ht="13.5" hidden="false" customHeight="false" outlineLevel="0" collapsed="false">
      <c r="C2245" s="29" t="s">
        <v>325</v>
      </c>
      <c r="E2245" s="1" t="n">
        <v>23</v>
      </c>
      <c r="I2245" s="1" t="n">
        <v>7</v>
      </c>
    </row>
    <row r="2246" customFormat="false" ht="13.5" hidden="false" customHeight="false" outlineLevel="0" collapsed="false">
      <c r="C2246" s="29" t="s">
        <v>325</v>
      </c>
      <c r="D2246" s="29" t="s">
        <v>305</v>
      </c>
      <c r="E2246" s="1" t="n">
        <v>23</v>
      </c>
      <c r="I2246" s="1" t="n">
        <v>7</v>
      </c>
    </row>
    <row r="2247" customFormat="false" ht="13.5" hidden="false" customHeight="false" outlineLevel="0" collapsed="false">
      <c r="C2247" s="29" t="s">
        <v>325</v>
      </c>
      <c r="D2247" s="29" t="s">
        <v>306</v>
      </c>
      <c r="E2247" s="1" t="s">
        <v>23</v>
      </c>
      <c r="I2247" s="1" t="s">
        <v>23</v>
      </c>
    </row>
    <row r="2248" customFormat="false" ht="13.5" hidden="false" customHeight="false" outlineLevel="0" collapsed="false">
      <c r="C2248" s="29" t="s">
        <v>325</v>
      </c>
      <c r="D2248" s="29" t="s">
        <v>307</v>
      </c>
      <c r="E2248" s="1" t="s">
        <v>23</v>
      </c>
      <c r="I2248" s="1" t="s">
        <v>23</v>
      </c>
    </row>
    <row r="2249" customFormat="false" ht="13.5" hidden="false" customHeight="false" outlineLevel="0" collapsed="false">
      <c r="C2249" s="29" t="s">
        <v>325</v>
      </c>
      <c r="D2249" s="29" t="s">
        <v>308</v>
      </c>
      <c r="E2249" s="1" t="s">
        <v>23</v>
      </c>
      <c r="I2249" s="1" t="s">
        <v>23</v>
      </c>
    </row>
    <row r="2250" customFormat="false" ht="13.5" hidden="false" customHeight="false" outlineLevel="0" collapsed="false">
      <c r="C2250" s="29" t="s">
        <v>325</v>
      </c>
      <c r="D2250" s="29" t="s">
        <v>309</v>
      </c>
      <c r="E2250" s="1" t="s">
        <v>25</v>
      </c>
      <c r="I2250" s="1" t="s">
        <v>25</v>
      </c>
    </row>
    <row r="2251" customFormat="false" ht="13.5" hidden="false" customHeight="false" outlineLevel="0" collapsed="false">
      <c r="C2251" s="29" t="s">
        <v>325</v>
      </c>
      <c r="D2251" s="29" t="s">
        <v>310</v>
      </c>
      <c r="E2251" s="1" t="s">
        <v>23</v>
      </c>
      <c r="I2251" s="1" t="s">
        <v>23</v>
      </c>
    </row>
    <row r="2252" customFormat="false" ht="13.5" hidden="false" customHeight="false" outlineLevel="0" collapsed="false">
      <c r="C2252" s="29" t="s">
        <v>325</v>
      </c>
      <c r="D2252" s="29" t="s">
        <v>311</v>
      </c>
      <c r="E2252" s="1" t="s">
        <v>23</v>
      </c>
      <c r="I2252" s="1" t="s">
        <v>23</v>
      </c>
    </row>
    <row r="2253" customFormat="false" ht="13.5" hidden="false" customHeight="false" outlineLevel="0" collapsed="false">
      <c r="C2253" s="29" t="s">
        <v>325</v>
      </c>
      <c r="D2253" s="29" t="s">
        <v>312</v>
      </c>
      <c r="E2253" s="1" t="s">
        <v>23</v>
      </c>
      <c r="I2253" s="1" t="s">
        <v>23</v>
      </c>
    </row>
    <row r="2254" customFormat="false" ht="13.5" hidden="false" customHeight="false" outlineLevel="0" collapsed="false">
      <c r="C2254" s="29" t="s">
        <v>325</v>
      </c>
      <c r="D2254" s="29" t="s">
        <v>313</v>
      </c>
      <c r="E2254" s="1" t="s">
        <v>23</v>
      </c>
      <c r="I2254" s="1" t="s">
        <v>23</v>
      </c>
    </row>
    <row r="2255" customFormat="false" ht="13.5" hidden="false" customHeight="false" outlineLevel="0" collapsed="false">
      <c r="C2255" s="29" t="s">
        <v>325</v>
      </c>
      <c r="D2255" s="29" t="s">
        <v>314</v>
      </c>
      <c r="E2255" s="1" t="s">
        <v>23</v>
      </c>
      <c r="I2255" s="1" t="s">
        <v>23</v>
      </c>
    </row>
    <row r="2256" customFormat="false" ht="13.5" hidden="false" customHeight="false" outlineLevel="0" collapsed="false">
      <c r="C2256" s="29" t="s">
        <v>325</v>
      </c>
      <c r="D2256" s="29" t="s">
        <v>315</v>
      </c>
      <c r="E2256" s="1" t="s">
        <v>23</v>
      </c>
      <c r="I2256" s="1" t="s">
        <v>23</v>
      </c>
    </row>
    <row r="2257" customFormat="false" ht="13.5" hidden="false" customHeight="false" outlineLevel="0" collapsed="false">
      <c r="C2257" s="29" t="s">
        <v>325</v>
      </c>
      <c r="D2257" s="29" t="s">
        <v>316</v>
      </c>
      <c r="E2257" s="1" t="s">
        <v>23</v>
      </c>
      <c r="I2257" s="1" t="s">
        <v>23</v>
      </c>
    </row>
    <row r="2258" customFormat="false" ht="13.5" hidden="false" customHeight="false" outlineLevel="0" collapsed="false">
      <c r="C2258" s="29" t="s">
        <v>326</v>
      </c>
      <c r="E2258" s="1" t="n">
        <v>418</v>
      </c>
      <c r="I2258" s="1" t="n">
        <v>162</v>
      </c>
    </row>
    <row r="2259" customFormat="false" ht="13.5" hidden="false" customHeight="false" outlineLevel="0" collapsed="false">
      <c r="C2259" s="29" t="s">
        <v>326</v>
      </c>
      <c r="D2259" s="29" t="s">
        <v>17</v>
      </c>
      <c r="E2259" s="1" t="s">
        <v>23</v>
      </c>
      <c r="I2259" s="1" t="s">
        <v>23</v>
      </c>
    </row>
    <row r="2260" customFormat="false" ht="13.5" hidden="false" customHeight="false" outlineLevel="0" collapsed="false">
      <c r="C2260" s="29" t="s">
        <v>326</v>
      </c>
      <c r="D2260" s="29" t="s">
        <v>18</v>
      </c>
      <c r="E2260" s="1" t="n">
        <v>108</v>
      </c>
      <c r="I2260" s="1" t="n">
        <v>41</v>
      </c>
    </row>
    <row r="2261" customFormat="false" ht="13.5" hidden="false" customHeight="false" outlineLevel="0" collapsed="false">
      <c r="C2261" s="29" t="s">
        <v>326</v>
      </c>
      <c r="D2261" s="29" t="s">
        <v>19</v>
      </c>
      <c r="E2261" s="1" t="n">
        <v>113</v>
      </c>
      <c r="I2261" s="1" t="n">
        <v>40</v>
      </c>
    </row>
    <row r="2262" customFormat="false" ht="13.5" hidden="false" customHeight="false" outlineLevel="0" collapsed="false">
      <c r="C2262" s="29" t="s">
        <v>326</v>
      </c>
      <c r="D2262" s="29" t="s">
        <v>20</v>
      </c>
      <c r="E2262" s="1" t="n">
        <v>182</v>
      </c>
      <c r="I2262" s="1" t="n">
        <v>77</v>
      </c>
    </row>
    <row r="2263" customFormat="false" ht="13.5" hidden="false" customHeight="false" outlineLevel="0" collapsed="false">
      <c r="C2263" s="29" t="s">
        <v>326</v>
      </c>
      <c r="D2263" s="29" t="s">
        <v>21</v>
      </c>
      <c r="E2263" s="1" t="n">
        <v>15</v>
      </c>
      <c r="I2263" s="1" t="n">
        <v>4</v>
      </c>
    </row>
    <row r="2264" customFormat="false" ht="13.5" hidden="false" customHeight="false" outlineLevel="0" collapsed="false">
      <c r="C2264" s="29" t="s">
        <v>326</v>
      </c>
      <c r="D2264" s="29" t="s">
        <v>22</v>
      </c>
      <c r="E2264" s="1" t="s">
        <v>25</v>
      </c>
      <c r="I2264" s="1" t="s">
        <v>25</v>
      </c>
    </row>
    <row r="2265" customFormat="false" ht="13.5" hidden="false" customHeight="false" outlineLevel="0" collapsed="false">
      <c r="C2265" s="29" t="s">
        <v>327</v>
      </c>
      <c r="E2265" s="1" t="n">
        <v>424</v>
      </c>
      <c r="I2265" s="1" t="n">
        <v>172</v>
      </c>
    </row>
    <row r="2266" customFormat="false" ht="13.5" hidden="false" customHeight="false" outlineLevel="0" collapsed="false">
      <c r="C2266" s="29" t="s">
        <v>327</v>
      </c>
      <c r="D2266" s="29" t="s">
        <v>17</v>
      </c>
      <c r="E2266" s="1" t="s">
        <v>25</v>
      </c>
      <c r="I2266" s="1" t="s">
        <v>25</v>
      </c>
    </row>
    <row r="2267" customFormat="false" ht="13.5" hidden="false" customHeight="false" outlineLevel="0" collapsed="false">
      <c r="C2267" s="29" t="s">
        <v>327</v>
      </c>
      <c r="D2267" s="29" t="s">
        <v>18</v>
      </c>
      <c r="E2267" s="1" t="n">
        <v>129</v>
      </c>
      <c r="I2267" s="1" t="n">
        <v>49</v>
      </c>
    </row>
    <row r="2268" customFormat="false" ht="13.5" hidden="false" customHeight="false" outlineLevel="0" collapsed="false">
      <c r="C2268" s="29" t="s">
        <v>327</v>
      </c>
      <c r="D2268" s="29" t="s">
        <v>19</v>
      </c>
      <c r="E2268" s="1" t="n">
        <v>185</v>
      </c>
      <c r="I2268" s="1" t="n">
        <v>76</v>
      </c>
    </row>
    <row r="2269" customFormat="false" ht="13.5" hidden="false" customHeight="false" outlineLevel="0" collapsed="false">
      <c r="C2269" s="29" t="s">
        <v>327</v>
      </c>
      <c r="D2269" s="29" t="s">
        <v>20</v>
      </c>
      <c r="E2269" s="1" t="n">
        <v>110</v>
      </c>
      <c r="I2269" s="1" t="n">
        <v>47</v>
      </c>
    </row>
    <row r="2270" customFormat="false" ht="13.5" hidden="false" customHeight="false" outlineLevel="0" collapsed="false">
      <c r="C2270" s="29" t="s">
        <v>327</v>
      </c>
      <c r="D2270" s="29" t="s">
        <v>21</v>
      </c>
      <c r="E2270" s="1" t="s">
        <v>25</v>
      </c>
      <c r="I2270" s="1" t="s">
        <v>25</v>
      </c>
    </row>
    <row r="2271" customFormat="false" ht="13.5" hidden="false" customHeight="false" outlineLevel="0" collapsed="false">
      <c r="C2271" s="29" t="s">
        <v>327</v>
      </c>
      <c r="D2271" s="29" t="s">
        <v>22</v>
      </c>
      <c r="E2271" s="1" t="s">
        <v>25</v>
      </c>
      <c r="I2271" s="1" t="s">
        <v>25</v>
      </c>
    </row>
    <row r="2272" customFormat="false" ht="13.5" hidden="false" customHeight="false" outlineLevel="0" collapsed="false">
      <c r="C2272" s="29" t="s">
        <v>328</v>
      </c>
      <c r="E2272" s="1" t="n">
        <v>338</v>
      </c>
      <c r="I2272" s="1" t="n">
        <v>133</v>
      </c>
    </row>
    <row r="2273" customFormat="false" ht="13.5" hidden="false" customHeight="false" outlineLevel="0" collapsed="false">
      <c r="C2273" s="29" t="s">
        <v>328</v>
      </c>
      <c r="D2273" s="29" t="s">
        <v>17</v>
      </c>
      <c r="E2273" s="1" t="s">
        <v>25</v>
      </c>
      <c r="I2273" s="1" t="s">
        <v>25</v>
      </c>
    </row>
    <row r="2274" customFormat="false" ht="13.5" hidden="false" customHeight="false" outlineLevel="0" collapsed="false">
      <c r="C2274" s="29" t="s">
        <v>328</v>
      </c>
      <c r="D2274" s="29" t="s">
        <v>18</v>
      </c>
      <c r="E2274" s="1" t="n">
        <v>127</v>
      </c>
      <c r="I2274" s="1" t="n">
        <v>49</v>
      </c>
    </row>
    <row r="2275" customFormat="false" ht="13.5" hidden="false" customHeight="false" outlineLevel="0" collapsed="false">
      <c r="C2275" s="29" t="s">
        <v>328</v>
      </c>
      <c r="D2275" s="29" t="s">
        <v>19</v>
      </c>
      <c r="E2275" s="1" t="n">
        <v>211</v>
      </c>
      <c r="I2275" s="1" t="n">
        <v>84</v>
      </c>
    </row>
    <row r="2276" customFormat="false" ht="13.5" hidden="false" customHeight="false" outlineLevel="0" collapsed="false">
      <c r="C2276" s="29" t="s">
        <v>328</v>
      </c>
      <c r="D2276" s="29" t="s">
        <v>20</v>
      </c>
      <c r="E2276" s="1" t="s">
        <v>25</v>
      </c>
      <c r="I2276" s="1" t="s">
        <v>25</v>
      </c>
    </row>
    <row r="2277" customFormat="false" ht="13.5" hidden="false" customHeight="false" outlineLevel="0" collapsed="false">
      <c r="C2277" s="29" t="s">
        <v>328</v>
      </c>
      <c r="D2277" s="29" t="s">
        <v>21</v>
      </c>
      <c r="E2277" s="1" t="s">
        <v>23</v>
      </c>
      <c r="I2277" s="1" t="s">
        <v>23</v>
      </c>
    </row>
    <row r="2278" customFormat="false" ht="13.5" hidden="false" customHeight="false" outlineLevel="0" collapsed="false">
      <c r="C2278" s="29" t="s">
        <v>328</v>
      </c>
      <c r="D2278" s="29" t="s">
        <v>22</v>
      </c>
      <c r="E2278" s="1" t="s">
        <v>25</v>
      </c>
      <c r="I2278" s="1" t="s">
        <v>25</v>
      </c>
    </row>
    <row r="2279" customFormat="false" ht="13.5" hidden="false" customHeight="false" outlineLevel="0" collapsed="false">
      <c r="C2279" s="29" t="s">
        <v>329</v>
      </c>
      <c r="E2279" s="1" t="n">
        <v>684</v>
      </c>
      <c r="I2279" s="1" t="n">
        <v>251</v>
      </c>
    </row>
    <row r="2280" customFormat="false" ht="13.5" hidden="false" customHeight="false" outlineLevel="0" collapsed="false">
      <c r="C2280" s="29" t="s">
        <v>329</v>
      </c>
      <c r="D2280" s="29" t="s">
        <v>17</v>
      </c>
      <c r="E2280" s="1" t="s">
        <v>25</v>
      </c>
      <c r="I2280" s="1" t="s">
        <v>25</v>
      </c>
    </row>
    <row r="2281" customFormat="false" ht="13.5" hidden="false" customHeight="false" outlineLevel="0" collapsed="false">
      <c r="C2281" s="29" t="s">
        <v>329</v>
      </c>
      <c r="D2281" s="29" t="s">
        <v>18</v>
      </c>
      <c r="E2281" s="1" t="n">
        <v>177</v>
      </c>
      <c r="I2281" s="1" t="n">
        <v>55</v>
      </c>
    </row>
    <row r="2282" customFormat="false" ht="13.5" hidden="false" customHeight="false" outlineLevel="0" collapsed="false">
      <c r="C2282" s="29" t="s">
        <v>329</v>
      </c>
      <c r="D2282" s="29" t="s">
        <v>19</v>
      </c>
      <c r="E2282" s="1" t="n">
        <v>159</v>
      </c>
      <c r="I2282" s="1" t="n">
        <v>57</v>
      </c>
    </row>
    <row r="2283" customFormat="false" ht="13.5" hidden="false" customHeight="false" outlineLevel="0" collapsed="false">
      <c r="C2283" s="29" t="s">
        <v>329</v>
      </c>
      <c r="D2283" s="29" t="s">
        <v>20</v>
      </c>
      <c r="E2283" s="1" t="n">
        <v>319</v>
      </c>
      <c r="I2283" s="1" t="n">
        <v>129</v>
      </c>
    </row>
    <row r="2284" customFormat="false" ht="13.5" hidden="false" customHeight="false" outlineLevel="0" collapsed="false">
      <c r="C2284" s="29" t="s">
        <v>329</v>
      </c>
      <c r="D2284" s="29" t="s">
        <v>21</v>
      </c>
      <c r="E2284" s="1" t="n">
        <v>29</v>
      </c>
      <c r="I2284" s="1" t="n">
        <v>10</v>
      </c>
    </row>
    <row r="2285" customFormat="false" ht="13.5" hidden="false" customHeight="false" outlineLevel="0" collapsed="false">
      <c r="C2285" s="29" t="s">
        <v>329</v>
      </c>
      <c r="D2285" s="29" t="s">
        <v>22</v>
      </c>
      <c r="E2285" s="1" t="s">
        <v>25</v>
      </c>
      <c r="I2285" s="1" t="s">
        <v>25</v>
      </c>
    </row>
    <row r="2286" customFormat="false" ht="13.5" hidden="false" customHeight="false" outlineLevel="0" collapsed="false">
      <c r="C2286" s="29" t="s">
        <v>330</v>
      </c>
      <c r="E2286" s="1" t="s">
        <v>25</v>
      </c>
      <c r="I2286" s="1" t="s">
        <v>25</v>
      </c>
    </row>
    <row r="2287" customFormat="false" ht="13.5" hidden="false" customHeight="false" outlineLevel="0" collapsed="false">
      <c r="C2287" s="29" t="s">
        <v>330</v>
      </c>
      <c r="D2287" s="29" t="s">
        <v>304</v>
      </c>
      <c r="E2287" s="1" t="s">
        <v>25</v>
      </c>
      <c r="I2287" s="1" t="s">
        <v>25</v>
      </c>
    </row>
    <row r="2288" customFormat="false" ht="13.5" hidden="false" customHeight="false" outlineLevel="0" collapsed="false">
      <c r="C2288" s="29" t="s">
        <v>330</v>
      </c>
      <c r="D2288" s="29" t="s">
        <v>305</v>
      </c>
      <c r="E2288" s="1" t="s">
        <v>25</v>
      </c>
      <c r="I2288" s="1" t="s">
        <v>25</v>
      </c>
    </row>
    <row r="2289" customFormat="false" ht="13.5" hidden="false" customHeight="false" outlineLevel="0" collapsed="false">
      <c r="C2289" s="29" t="s">
        <v>330</v>
      </c>
      <c r="D2289" s="29" t="s">
        <v>306</v>
      </c>
      <c r="E2289" s="1" t="s">
        <v>25</v>
      </c>
      <c r="I2289" s="1" t="s">
        <v>25</v>
      </c>
    </row>
    <row r="2290" customFormat="false" ht="13.5" hidden="false" customHeight="false" outlineLevel="0" collapsed="false">
      <c r="C2290" s="29" t="s">
        <v>331</v>
      </c>
      <c r="E2290" s="1" t="n">
        <v>147</v>
      </c>
      <c r="I2290" s="1" t="n">
        <v>60</v>
      </c>
    </row>
    <row r="2291" customFormat="false" ht="13.5" hidden="false" customHeight="false" outlineLevel="0" collapsed="false">
      <c r="C2291" s="29" t="s">
        <v>331</v>
      </c>
      <c r="D2291" s="29" t="s">
        <v>297</v>
      </c>
      <c r="E2291" s="1" t="s">
        <v>23</v>
      </c>
      <c r="I2291" s="1" t="s">
        <v>23</v>
      </c>
    </row>
    <row r="2292" customFormat="false" ht="13.5" hidden="false" customHeight="false" outlineLevel="0" collapsed="false">
      <c r="C2292" s="29" t="s">
        <v>331</v>
      </c>
      <c r="D2292" s="29" t="s">
        <v>298</v>
      </c>
      <c r="E2292" s="1" t="n">
        <v>31</v>
      </c>
      <c r="I2292" s="1" t="n">
        <v>15</v>
      </c>
    </row>
    <row r="2293" customFormat="false" ht="13.5" hidden="false" customHeight="false" outlineLevel="0" collapsed="false">
      <c r="C2293" s="29" t="s">
        <v>331</v>
      </c>
      <c r="D2293" s="29" t="s">
        <v>301</v>
      </c>
      <c r="E2293" s="1" t="n">
        <v>21</v>
      </c>
      <c r="I2293" s="1" t="n">
        <v>8</v>
      </c>
    </row>
    <row r="2294" customFormat="false" ht="13.5" hidden="false" customHeight="false" outlineLevel="0" collapsed="false">
      <c r="C2294" s="29" t="s">
        <v>331</v>
      </c>
      <c r="D2294" s="29" t="s">
        <v>302</v>
      </c>
      <c r="E2294" s="1" t="n">
        <v>10</v>
      </c>
      <c r="I2294" s="1" t="n">
        <v>5</v>
      </c>
    </row>
    <row r="2295" customFormat="false" ht="13.5" hidden="false" customHeight="false" outlineLevel="0" collapsed="false">
      <c r="C2295" s="29" t="s">
        <v>331</v>
      </c>
      <c r="D2295" s="29" t="s">
        <v>303</v>
      </c>
      <c r="E2295" s="1" t="n">
        <v>23</v>
      </c>
      <c r="I2295" s="1" t="n">
        <v>9</v>
      </c>
    </row>
    <row r="2296" customFormat="false" ht="13.5" hidden="false" customHeight="false" outlineLevel="0" collapsed="false">
      <c r="C2296" s="29" t="s">
        <v>331</v>
      </c>
      <c r="D2296" s="29" t="s">
        <v>304</v>
      </c>
      <c r="E2296" s="1" t="n">
        <v>23</v>
      </c>
      <c r="I2296" s="1" t="n">
        <v>8</v>
      </c>
    </row>
    <row r="2297" customFormat="false" ht="13.5" hidden="false" customHeight="false" outlineLevel="0" collapsed="false">
      <c r="C2297" s="29" t="s">
        <v>331</v>
      </c>
      <c r="D2297" s="29" t="s">
        <v>305</v>
      </c>
      <c r="E2297" s="1" t="n">
        <v>27</v>
      </c>
      <c r="I2297" s="1" t="n">
        <v>9</v>
      </c>
    </row>
    <row r="2298" customFormat="false" ht="13.5" hidden="false" customHeight="false" outlineLevel="0" collapsed="false">
      <c r="C2298" s="29" t="s">
        <v>331</v>
      </c>
      <c r="D2298" s="29" t="s">
        <v>306</v>
      </c>
      <c r="E2298" s="1" t="n">
        <v>12</v>
      </c>
      <c r="I2298" s="1" t="n">
        <v>6</v>
      </c>
    </row>
    <row r="2299" customFormat="false" ht="13.5" hidden="false" customHeight="false" outlineLevel="0" collapsed="false">
      <c r="C2299" s="29" t="s">
        <v>332</v>
      </c>
      <c r="E2299" s="1" t="n">
        <v>222</v>
      </c>
      <c r="I2299" s="1" t="n">
        <v>55</v>
      </c>
    </row>
    <row r="2300" customFormat="false" ht="13.5" hidden="false" customHeight="false" outlineLevel="0" collapsed="false">
      <c r="C2300" s="29" t="s">
        <v>332</v>
      </c>
      <c r="D2300" s="29" t="s">
        <v>298</v>
      </c>
      <c r="E2300" s="1" t="n">
        <v>29</v>
      </c>
      <c r="I2300" s="1" t="n">
        <v>10</v>
      </c>
    </row>
    <row r="2301" customFormat="false" ht="13.5" hidden="false" customHeight="false" outlineLevel="0" collapsed="false">
      <c r="C2301" s="29" t="s">
        <v>332</v>
      </c>
      <c r="D2301" s="29" t="s">
        <v>301</v>
      </c>
      <c r="E2301" s="1" t="n">
        <v>16</v>
      </c>
      <c r="I2301" s="1" t="n">
        <v>7</v>
      </c>
    </row>
    <row r="2302" customFormat="false" ht="13.5" hidden="false" customHeight="false" outlineLevel="0" collapsed="false">
      <c r="C2302" s="29" t="s">
        <v>332</v>
      </c>
      <c r="D2302" s="29" t="s">
        <v>302</v>
      </c>
      <c r="E2302" s="1" t="n">
        <v>12</v>
      </c>
      <c r="I2302" s="1" t="n">
        <v>6</v>
      </c>
    </row>
    <row r="2303" customFormat="false" ht="13.5" hidden="false" customHeight="false" outlineLevel="0" collapsed="false">
      <c r="C2303" s="29" t="s">
        <v>332</v>
      </c>
      <c r="D2303" s="29" t="s">
        <v>303</v>
      </c>
      <c r="E2303" s="1" t="n">
        <v>21</v>
      </c>
      <c r="I2303" s="1" t="n">
        <v>9</v>
      </c>
    </row>
    <row r="2304" customFormat="false" ht="13.5" hidden="false" customHeight="false" outlineLevel="0" collapsed="false">
      <c r="C2304" s="29" t="s">
        <v>332</v>
      </c>
      <c r="D2304" s="29" t="s">
        <v>304</v>
      </c>
      <c r="E2304" s="1" t="n">
        <v>23</v>
      </c>
      <c r="I2304" s="1" t="n">
        <v>8</v>
      </c>
    </row>
    <row r="2305" customFormat="false" ht="13.5" hidden="false" customHeight="false" outlineLevel="0" collapsed="false">
      <c r="C2305" s="29" t="s">
        <v>332</v>
      </c>
      <c r="D2305" s="29" t="s">
        <v>305</v>
      </c>
      <c r="E2305" s="1" t="n">
        <v>107</v>
      </c>
      <c r="I2305" s="1" t="n">
        <v>10</v>
      </c>
    </row>
    <row r="2306" customFormat="false" ht="13.5" hidden="false" customHeight="false" outlineLevel="0" collapsed="false">
      <c r="C2306" s="29" t="s">
        <v>332</v>
      </c>
      <c r="D2306" s="29" t="s">
        <v>306</v>
      </c>
      <c r="E2306" s="1" t="n">
        <v>14</v>
      </c>
      <c r="I2306" s="1" t="n">
        <v>5</v>
      </c>
    </row>
    <row r="2307" customFormat="false" ht="13.5" hidden="false" customHeight="false" outlineLevel="0" collapsed="false">
      <c r="C2307" s="29" t="s">
        <v>333</v>
      </c>
      <c r="E2307" s="1" t="n">
        <v>550</v>
      </c>
      <c r="I2307" s="1" t="n">
        <v>108</v>
      </c>
    </row>
    <row r="2308" customFormat="false" ht="13.5" hidden="false" customHeight="false" outlineLevel="0" collapsed="false">
      <c r="C2308" s="29" t="s">
        <v>333</v>
      </c>
      <c r="D2308" s="29" t="s">
        <v>297</v>
      </c>
      <c r="E2308" s="1" t="n">
        <v>24</v>
      </c>
      <c r="I2308" s="1" t="n">
        <v>9</v>
      </c>
    </row>
    <row r="2309" customFormat="false" ht="13.5" hidden="false" customHeight="false" outlineLevel="0" collapsed="false">
      <c r="C2309" s="29" t="s">
        <v>333</v>
      </c>
      <c r="D2309" s="29" t="s">
        <v>298</v>
      </c>
      <c r="E2309" s="1" t="n">
        <v>16</v>
      </c>
      <c r="I2309" s="1" t="n">
        <v>6</v>
      </c>
    </row>
    <row r="2310" customFormat="false" ht="13.5" hidden="false" customHeight="false" outlineLevel="0" collapsed="false">
      <c r="C2310" s="29" t="s">
        <v>333</v>
      </c>
      <c r="D2310" s="29" t="s">
        <v>301</v>
      </c>
      <c r="E2310" s="1" t="n">
        <v>10</v>
      </c>
      <c r="I2310" s="1" t="n">
        <v>4</v>
      </c>
    </row>
    <row r="2311" customFormat="false" ht="13.5" hidden="false" customHeight="false" outlineLevel="0" collapsed="false">
      <c r="C2311" s="29" t="s">
        <v>333</v>
      </c>
      <c r="D2311" s="29" t="s">
        <v>302</v>
      </c>
      <c r="E2311" s="1" t="n">
        <v>28</v>
      </c>
      <c r="I2311" s="1" t="n">
        <v>10</v>
      </c>
    </row>
    <row r="2312" customFormat="false" ht="13.5" hidden="false" customHeight="false" outlineLevel="0" collapsed="false">
      <c r="C2312" s="29" t="s">
        <v>333</v>
      </c>
      <c r="D2312" s="29" t="s">
        <v>303</v>
      </c>
      <c r="E2312" s="1" t="n">
        <v>28</v>
      </c>
      <c r="I2312" s="1" t="n">
        <v>10</v>
      </c>
    </row>
    <row r="2313" customFormat="false" ht="13.5" hidden="false" customHeight="false" outlineLevel="0" collapsed="false">
      <c r="C2313" s="29" t="s">
        <v>333</v>
      </c>
      <c r="D2313" s="29" t="s">
        <v>304</v>
      </c>
      <c r="E2313" s="1" t="n">
        <v>21</v>
      </c>
      <c r="I2313" s="1" t="n">
        <v>8</v>
      </c>
    </row>
    <row r="2314" customFormat="false" ht="13.5" hidden="false" customHeight="false" outlineLevel="0" collapsed="false">
      <c r="C2314" s="29" t="s">
        <v>333</v>
      </c>
      <c r="D2314" s="29" t="s">
        <v>305</v>
      </c>
      <c r="E2314" s="1" t="n">
        <v>13</v>
      </c>
      <c r="I2314" s="1" t="n">
        <v>5</v>
      </c>
    </row>
    <row r="2315" customFormat="false" ht="13.5" hidden="false" customHeight="false" outlineLevel="0" collapsed="false">
      <c r="C2315" s="29" t="s">
        <v>333</v>
      </c>
      <c r="D2315" s="29" t="s">
        <v>306</v>
      </c>
      <c r="E2315" s="1" t="n">
        <v>20</v>
      </c>
      <c r="I2315" s="1" t="n">
        <v>7</v>
      </c>
    </row>
    <row r="2316" customFormat="false" ht="13.5" hidden="false" customHeight="false" outlineLevel="0" collapsed="false">
      <c r="C2316" s="29" t="s">
        <v>333</v>
      </c>
      <c r="D2316" s="29" t="s">
        <v>307</v>
      </c>
      <c r="E2316" s="1" t="n">
        <v>390</v>
      </c>
      <c r="I2316" s="1" t="n">
        <v>49</v>
      </c>
    </row>
    <row r="2317" customFormat="false" ht="13.5" hidden="false" customHeight="false" outlineLevel="0" collapsed="false">
      <c r="C2317" s="29" t="s">
        <v>334</v>
      </c>
      <c r="E2317" s="1" t="n">
        <v>206</v>
      </c>
      <c r="I2317" s="1" t="n">
        <v>81</v>
      </c>
    </row>
    <row r="2318" customFormat="false" ht="13.5" hidden="false" customHeight="false" outlineLevel="0" collapsed="false">
      <c r="C2318" s="29" t="s">
        <v>334</v>
      </c>
      <c r="D2318" s="29" t="s">
        <v>297</v>
      </c>
      <c r="E2318" s="1" t="s">
        <v>23</v>
      </c>
      <c r="I2318" s="1" t="s">
        <v>23</v>
      </c>
    </row>
    <row r="2319" customFormat="false" ht="13.5" hidden="false" customHeight="false" outlineLevel="0" collapsed="false">
      <c r="C2319" s="29" t="s">
        <v>334</v>
      </c>
      <c r="D2319" s="29" t="s">
        <v>298</v>
      </c>
      <c r="E2319" s="1" t="n">
        <v>21</v>
      </c>
      <c r="I2319" s="1" t="n">
        <v>7</v>
      </c>
    </row>
    <row r="2320" customFormat="false" ht="13.5" hidden="false" customHeight="false" outlineLevel="0" collapsed="false">
      <c r="C2320" s="29" t="s">
        <v>334</v>
      </c>
      <c r="D2320" s="29" t="s">
        <v>299</v>
      </c>
      <c r="E2320" s="1" t="n">
        <v>17</v>
      </c>
      <c r="I2320" s="1" t="n">
        <v>8</v>
      </c>
    </row>
    <row r="2321" customFormat="false" ht="13.5" hidden="false" customHeight="false" outlineLevel="0" collapsed="false">
      <c r="C2321" s="29" t="s">
        <v>334</v>
      </c>
      <c r="D2321" s="29" t="s">
        <v>300</v>
      </c>
      <c r="E2321" s="1" t="n">
        <v>18</v>
      </c>
      <c r="I2321" s="1" t="n">
        <v>7</v>
      </c>
    </row>
    <row r="2322" customFormat="false" ht="13.5" hidden="false" customHeight="false" outlineLevel="0" collapsed="false">
      <c r="C2322" s="29" t="s">
        <v>334</v>
      </c>
      <c r="D2322" s="29" t="s">
        <v>301</v>
      </c>
      <c r="E2322" s="1" t="n">
        <v>16</v>
      </c>
      <c r="I2322" s="1" t="n">
        <v>5</v>
      </c>
    </row>
    <row r="2323" customFormat="false" ht="13.5" hidden="false" customHeight="false" outlineLevel="0" collapsed="false">
      <c r="C2323" s="29" t="s">
        <v>334</v>
      </c>
      <c r="D2323" s="29" t="s">
        <v>302</v>
      </c>
      <c r="E2323" s="1" t="n">
        <v>24</v>
      </c>
      <c r="I2323" s="1" t="n">
        <v>13</v>
      </c>
    </row>
    <row r="2324" customFormat="false" ht="13.5" hidden="false" customHeight="false" outlineLevel="0" collapsed="false">
      <c r="C2324" s="29" t="s">
        <v>334</v>
      </c>
      <c r="D2324" s="29" t="s">
        <v>303</v>
      </c>
      <c r="E2324" s="1" t="n">
        <v>27</v>
      </c>
      <c r="I2324" s="1" t="n">
        <v>9</v>
      </c>
    </row>
    <row r="2325" customFormat="false" ht="13.5" hidden="false" customHeight="false" outlineLevel="0" collapsed="false">
      <c r="C2325" s="29" t="s">
        <v>334</v>
      </c>
      <c r="D2325" s="29" t="s">
        <v>304</v>
      </c>
      <c r="E2325" s="1" t="n">
        <v>18</v>
      </c>
      <c r="I2325" s="1" t="n">
        <v>6</v>
      </c>
    </row>
    <row r="2326" customFormat="false" ht="13.5" hidden="false" customHeight="false" outlineLevel="0" collapsed="false">
      <c r="C2326" s="29" t="s">
        <v>334</v>
      </c>
      <c r="D2326" s="29" t="s">
        <v>305</v>
      </c>
      <c r="E2326" s="1" t="n">
        <v>19</v>
      </c>
      <c r="I2326" s="1" t="n">
        <v>7</v>
      </c>
    </row>
    <row r="2327" customFormat="false" ht="13.5" hidden="false" customHeight="false" outlineLevel="0" collapsed="false">
      <c r="C2327" s="29" t="s">
        <v>334</v>
      </c>
      <c r="D2327" s="29" t="s">
        <v>306</v>
      </c>
      <c r="E2327" s="1" t="n">
        <v>20</v>
      </c>
      <c r="I2327" s="1" t="n">
        <v>8</v>
      </c>
    </row>
    <row r="2328" customFormat="false" ht="13.5" hidden="false" customHeight="false" outlineLevel="0" collapsed="false">
      <c r="C2328" s="29" t="s">
        <v>334</v>
      </c>
      <c r="D2328" s="29" t="s">
        <v>307</v>
      </c>
      <c r="E2328" s="1" t="n">
        <v>26</v>
      </c>
      <c r="I2328" s="1" t="n">
        <v>11</v>
      </c>
    </row>
    <row r="2329" customFormat="false" ht="13.5" hidden="false" customHeight="false" outlineLevel="0" collapsed="false">
      <c r="C2329" s="29" t="s">
        <v>334</v>
      </c>
      <c r="D2329" s="29" t="s">
        <v>308</v>
      </c>
      <c r="E2329" s="1" t="s">
        <v>25</v>
      </c>
      <c r="I2329" s="1" t="s">
        <v>25</v>
      </c>
    </row>
    <row r="2330" customFormat="false" ht="13.5" hidden="false" customHeight="false" outlineLevel="0" collapsed="false">
      <c r="C2330" s="29" t="s">
        <v>335</v>
      </c>
      <c r="E2330" s="1" t="n">
        <v>160</v>
      </c>
      <c r="I2330" s="1" t="n">
        <v>55</v>
      </c>
    </row>
    <row r="2331" customFormat="false" ht="13.5" hidden="false" customHeight="false" outlineLevel="0" collapsed="false">
      <c r="C2331" s="29" t="s">
        <v>335</v>
      </c>
      <c r="D2331" s="29" t="s">
        <v>297</v>
      </c>
      <c r="E2331" s="1" t="s">
        <v>25</v>
      </c>
      <c r="I2331" s="1" t="s">
        <v>25</v>
      </c>
    </row>
    <row r="2332" customFormat="false" ht="13.5" hidden="false" customHeight="false" outlineLevel="0" collapsed="false">
      <c r="C2332" s="29" t="s">
        <v>335</v>
      </c>
      <c r="D2332" s="29" t="s">
        <v>298</v>
      </c>
      <c r="E2332" s="1" t="n">
        <v>30</v>
      </c>
      <c r="I2332" s="1" t="n">
        <v>9</v>
      </c>
    </row>
    <row r="2333" customFormat="false" ht="13.5" hidden="false" customHeight="false" outlineLevel="0" collapsed="false">
      <c r="C2333" s="29" t="s">
        <v>335</v>
      </c>
      <c r="D2333" s="29" t="s">
        <v>299</v>
      </c>
      <c r="E2333" s="1" t="n">
        <v>14</v>
      </c>
      <c r="I2333" s="1" t="n">
        <v>4</v>
      </c>
    </row>
    <row r="2334" customFormat="false" ht="13.5" hidden="false" customHeight="false" outlineLevel="0" collapsed="false">
      <c r="C2334" s="29" t="s">
        <v>335</v>
      </c>
      <c r="D2334" s="29" t="s">
        <v>300</v>
      </c>
      <c r="E2334" s="1" t="n">
        <v>34</v>
      </c>
      <c r="I2334" s="1" t="n">
        <v>13</v>
      </c>
    </row>
    <row r="2335" customFormat="false" ht="13.5" hidden="false" customHeight="false" outlineLevel="0" collapsed="false">
      <c r="C2335" s="29" t="s">
        <v>335</v>
      </c>
      <c r="D2335" s="29" t="s">
        <v>301</v>
      </c>
      <c r="E2335" s="1" t="s">
        <v>25</v>
      </c>
      <c r="I2335" s="1" t="s">
        <v>25</v>
      </c>
    </row>
    <row r="2336" customFormat="false" ht="13.5" hidden="false" customHeight="false" outlineLevel="0" collapsed="false">
      <c r="C2336" s="29" t="s">
        <v>335</v>
      </c>
      <c r="D2336" s="29" t="s">
        <v>302</v>
      </c>
      <c r="E2336" s="1" t="n">
        <v>12</v>
      </c>
      <c r="I2336" s="1" t="n">
        <v>4</v>
      </c>
    </row>
    <row r="2337" customFormat="false" ht="13.5" hidden="false" customHeight="false" outlineLevel="0" collapsed="false">
      <c r="C2337" s="29" t="s">
        <v>335</v>
      </c>
      <c r="D2337" s="29" t="s">
        <v>303</v>
      </c>
      <c r="E2337" s="1" t="n">
        <v>8</v>
      </c>
      <c r="I2337" s="1" t="n">
        <v>4</v>
      </c>
    </row>
    <row r="2338" customFormat="false" ht="13.5" hidden="false" customHeight="false" outlineLevel="0" collapsed="false">
      <c r="C2338" s="29" t="s">
        <v>335</v>
      </c>
      <c r="D2338" s="29" t="s">
        <v>304</v>
      </c>
      <c r="E2338" s="1" t="s">
        <v>25</v>
      </c>
      <c r="I2338" s="1" t="s">
        <v>25</v>
      </c>
    </row>
    <row r="2339" customFormat="false" ht="13.5" hidden="false" customHeight="false" outlineLevel="0" collapsed="false">
      <c r="C2339" s="29" t="s">
        <v>335</v>
      </c>
      <c r="D2339" s="29" t="s">
        <v>305</v>
      </c>
      <c r="E2339" s="1" t="n">
        <v>17</v>
      </c>
      <c r="I2339" s="1" t="n">
        <v>5</v>
      </c>
    </row>
    <row r="2340" customFormat="false" ht="13.5" hidden="false" customHeight="false" outlineLevel="0" collapsed="false">
      <c r="C2340" s="29" t="s">
        <v>335</v>
      </c>
      <c r="D2340" s="29" t="s">
        <v>306</v>
      </c>
      <c r="E2340" s="1" t="n">
        <v>15</v>
      </c>
      <c r="I2340" s="1" t="n">
        <v>6</v>
      </c>
    </row>
    <row r="2341" customFormat="false" ht="13.5" hidden="false" customHeight="false" outlineLevel="0" collapsed="false">
      <c r="C2341" s="29" t="s">
        <v>335</v>
      </c>
      <c r="D2341" s="29" t="s">
        <v>307</v>
      </c>
      <c r="E2341" s="1" t="s">
        <v>25</v>
      </c>
      <c r="I2341" s="1" t="s">
        <v>25</v>
      </c>
    </row>
    <row r="2342" customFormat="false" ht="13.5" hidden="false" customHeight="false" outlineLevel="0" collapsed="false">
      <c r="C2342" s="29" t="s">
        <v>335</v>
      </c>
      <c r="D2342" s="29" t="s">
        <v>308</v>
      </c>
      <c r="E2342" s="1" t="n">
        <v>30</v>
      </c>
      <c r="I2342" s="1" t="n">
        <v>10</v>
      </c>
    </row>
    <row r="2343" customFormat="false" ht="13.5" hidden="false" customHeight="false" outlineLevel="0" collapsed="false">
      <c r="C2343" s="29" t="s">
        <v>335</v>
      </c>
      <c r="D2343" s="29" t="s">
        <v>309</v>
      </c>
      <c r="E2343" s="1" t="s">
        <v>25</v>
      </c>
      <c r="I2343" s="1" t="s">
        <v>25</v>
      </c>
    </row>
    <row r="2344" customFormat="false" ht="13.5" hidden="false" customHeight="false" outlineLevel="0" collapsed="false">
      <c r="C2344" s="29" t="s">
        <v>336</v>
      </c>
      <c r="E2344" s="1" t="n">
        <v>121</v>
      </c>
      <c r="I2344" s="1" t="n">
        <v>44</v>
      </c>
    </row>
    <row r="2345" customFormat="false" ht="13.5" hidden="false" customHeight="false" outlineLevel="0" collapsed="false">
      <c r="C2345" s="29" t="s">
        <v>336</v>
      </c>
      <c r="D2345" s="29" t="s">
        <v>297</v>
      </c>
      <c r="E2345" s="1" t="s">
        <v>25</v>
      </c>
      <c r="I2345" s="1" t="s">
        <v>25</v>
      </c>
    </row>
    <row r="2346" customFormat="false" ht="13.5" hidden="false" customHeight="false" outlineLevel="0" collapsed="false">
      <c r="C2346" s="29" t="s">
        <v>336</v>
      </c>
      <c r="D2346" s="29" t="s">
        <v>298</v>
      </c>
      <c r="E2346" s="1" t="s">
        <v>25</v>
      </c>
      <c r="I2346" s="1" t="s">
        <v>25</v>
      </c>
    </row>
    <row r="2347" customFormat="false" ht="13.5" hidden="false" customHeight="false" outlineLevel="0" collapsed="false">
      <c r="C2347" s="29" t="s">
        <v>336</v>
      </c>
      <c r="D2347" s="29" t="s">
        <v>299</v>
      </c>
      <c r="E2347" s="1" t="s">
        <v>25</v>
      </c>
      <c r="I2347" s="1" t="s">
        <v>25</v>
      </c>
    </row>
    <row r="2348" customFormat="false" ht="13.5" hidden="false" customHeight="false" outlineLevel="0" collapsed="false">
      <c r="C2348" s="29" t="s">
        <v>336</v>
      </c>
      <c r="D2348" s="29" t="s">
        <v>300</v>
      </c>
      <c r="E2348" s="1" t="n">
        <v>30</v>
      </c>
      <c r="I2348" s="1" t="n">
        <v>10</v>
      </c>
    </row>
    <row r="2349" customFormat="false" ht="13.5" hidden="false" customHeight="false" outlineLevel="0" collapsed="false">
      <c r="C2349" s="29" t="s">
        <v>336</v>
      </c>
      <c r="D2349" s="29" t="s">
        <v>301</v>
      </c>
      <c r="E2349" s="1" t="s">
        <v>25</v>
      </c>
      <c r="I2349" s="1" t="s">
        <v>25</v>
      </c>
    </row>
    <row r="2350" customFormat="false" ht="13.5" hidden="false" customHeight="false" outlineLevel="0" collapsed="false">
      <c r="C2350" s="29" t="s">
        <v>336</v>
      </c>
      <c r="D2350" s="29" t="s">
        <v>302</v>
      </c>
      <c r="E2350" s="1" t="n">
        <v>10</v>
      </c>
      <c r="I2350" s="1" t="n">
        <v>4</v>
      </c>
    </row>
    <row r="2351" customFormat="false" ht="13.5" hidden="false" customHeight="false" outlineLevel="0" collapsed="false">
      <c r="C2351" s="29" t="s">
        <v>336</v>
      </c>
      <c r="D2351" s="29" t="s">
        <v>303</v>
      </c>
      <c r="E2351" s="1" t="n">
        <v>12</v>
      </c>
      <c r="I2351" s="1" t="n">
        <v>4</v>
      </c>
    </row>
    <row r="2352" customFormat="false" ht="13.5" hidden="false" customHeight="false" outlineLevel="0" collapsed="false">
      <c r="C2352" s="29" t="s">
        <v>336</v>
      </c>
      <c r="D2352" s="29" t="s">
        <v>304</v>
      </c>
      <c r="E2352" s="1" t="n">
        <v>15</v>
      </c>
      <c r="I2352" s="1" t="n">
        <v>5</v>
      </c>
    </row>
    <row r="2353" customFormat="false" ht="13.5" hidden="false" customHeight="false" outlineLevel="0" collapsed="false">
      <c r="C2353" s="29" t="s">
        <v>336</v>
      </c>
      <c r="D2353" s="29" t="s">
        <v>305</v>
      </c>
      <c r="E2353" s="1" t="n">
        <v>12</v>
      </c>
      <c r="I2353" s="1" t="n">
        <v>6</v>
      </c>
    </row>
    <row r="2354" customFormat="false" ht="13.5" hidden="false" customHeight="false" outlineLevel="0" collapsed="false">
      <c r="C2354" s="29" t="s">
        <v>336</v>
      </c>
      <c r="D2354" s="29" t="s">
        <v>306</v>
      </c>
      <c r="E2354" s="1" t="n">
        <v>13</v>
      </c>
      <c r="I2354" s="1" t="n">
        <v>5</v>
      </c>
    </row>
    <row r="2355" customFormat="false" ht="13.5" hidden="false" customHeight="false" outlineLevel="0" collapsed="false">
      <c r="C2355" s="29" t="s">
        <v>336</v>
      </c>
      <c r="D2355" s="29" t="s">
        <v>307</v>
      </c>
      <c r="E2355" s="1" t="n">
        <v>13</v>
      </c>
      <c r="I2355" s="1" t="n">
        <v>6</v>
      </c>
    </row>
    <row r="2356" customFormat="false" ht="13.5" hidden="false" customHeight="false" outlineLevel="0" collapsed="false">
      <c r="C2356" s="29" t="s">
        <v>336</v>
      </c>
      <c r="D2356" s="29" t="s">
        <v>308</v>
      </c>
      <c r="E2356" s="1" t="n">
        <v>16</v>
      </c>
      <c r="I2356" s="1" t="n">
        <v>4</v>
      </c>
    </row>
    <row r="2357" customFormat="false" ht="13.5" hidden="false" customHeight="false" outlineLevel="0" collapsed="false">
      <c r="C2357" s="29" t="s">
        <v>336</v>
      </c>
      <c r="D2357" s="29" t="s">
        <v>309</v>
      </c>
      <c r="E2357" s="1" t="s">
        <v>25</v>
      </c>
      <c r="I2357" s="1" t="s">
        <v>25</v>
      </c>
    </row>
    <row r="2358" customFormat="false" ht="13.5" hidden="false" customHeight="false" outlineLevel="0" collapsed="false">
      <c r="C2358" s="29" t="s">
        <v>337</v>
      </c>
      <c r="E2358" s="1" t="n">
        <v>119</v>
      </c>
      <c r="I2358" s="1" t="n">
        <v>39</v>
      </c>
    </row>
    <row r="2359" customFormat="false" ht="13.5" hidden="false" customHeight="false" outlineLevel="0" collapsed="false">
      <c r="C2359" s="29" t="s">
        <v>337</v>
      </c>
      <c r="D2359" s="29" t="s">
        <v>297</v>
      </c>
      <c r="E2359" s="1" t="s">
        <v>25</v>
      </c>
      <c r="I2359" s="1" t="s">
        <v>25</v>
      </c>
    </row>
    <row r="2360" customFormat="false" ht="13.5" hidden="false" customHeight="false" outlineLevel="0" collapsed="false">
      <c r="C2360" s="29" t="s">
        <v>337</v>
      </c>
      <c r="D2360" s="29" t="s">
        <v>298</v>
      </c>
      <c r="E2360" s="1" t="s">
        <v>25</v>
      </c>
      <c r="I2360" s="1" t="s">
        <v>25</v>
      </c>
    </row>
    <row r="2361" customFormat="false" ht="13.5" hidden="false" customHeight="false" outlineLevel="0" collapsed="false">
      <c r="C2361" s="29" t="s">
        <v>337</v>
      </c>
      <c r="D2361" s="29" t="s">
        <v>299</v>
      </c>
      <c r="E2361" s="1" t="s">
        <v>25</v>
      </c>
      <c r="I2361" s="1" t="s">
        <v>25</v>
      </c>
    </row>
    <row r="2362" customFormat="false" ht="13.5" hidden="false" customHeight="false" outlineLevel="0" collapsed="false">
      <c r="C2362" s="29" t="s">
        <v>337</v>
      </c>
      <c r="D2362" s="29" t="s">
        <v>300</v>
      </c>
      <c r="E2362" s="1" t="n">
        <v>35</v>
      </c>
      <c r="I2362" s="1" t="n">
        <v>10</v>
      </c>
    </row>
    <row r="2363" customFormat="false" ht="13.5" hidden="false" customHeight="false" outlineLevel="0" collapsed="false">
      <c r="C2363" s="29" t="s">
        <v>337</v>
      </c>
      <c r="D2363" s="29" t="s">
        <v>301</v>
      </c>
      <c r="E2363" s="1" t="n">
        <v>16</v>
      </c>
      <c r="I2363" s="1" t="n">
        <v>4</v>
      </c>
    </row>
    <row r="2364" customFormat="false" ht="13.5" hidden="false" customHeight="false" outlineLevel="0" collapsed="false">
      <c r="C2364" s="29" t="s">
        <v>337</v>
      </c>
      <c r="D2364" s="29" t="s">
        <v>302</v>
      </c>
      <c r="E2364" s="1" t="n">
        <v>17</v>
      </c>
      <c r="I2364" s="1" t="n">
        <v>6</v>
      </c>
    </row>
    <row r="2365" customFormat="false" ht="13.5" hidden="false" customHeight="false" outlineLevel="0" collapsed="false">
      <c r="C2365" s="29" t="s">
        <v>337</v>
      </c>
      <c r="D2365" s="29" t="s">
        <v>303</v>
      </c>
      <c r="E2365" s="1" t="n">
        <v>20</v>
      </c>
      <c r="I2365" s="1" t="n">
        <v>8</v>
      </c>
    </row>
    <row r="2366" customFormat="false" ht="13.5" hidden="false" customHeight="false" outlineLevel="0" collapsed="false">
      <c r="C2366" s="29" t="s">
        <v>337</v>
      </c>
      <c r="D2366" s="29" t="s">
        <v>304</v>
      </c>
      <c r="E2366" s="1" t="s">
        <v>25</v>
      </c>
      <c r="I2366" s="1" t="s">
        <v>25</v>
      </c>
    </row>
    <row r="2367" customFormat="false" ht="13.5" hidden="false" customHeight="false" outlineLevel="0" collapsed="false">
      <c r="C2367" s="29" t="s">
        <v>337</v>
      </c>
      <c r="D2367" s="29" t="s">
        <v>305</v>
      </c>
      <c r="E2367" s="1" t="s">
        <v>23</v>
      </c>
      <c r="I2367" s="1" t="s">
        <v>23</v>
      </c>
    </row>
    <row r="2368" customFormat="false" ht="13.5" hidden="false" customHeight="false" outlineLevel="0" collapsed="false">
      <c r="C2368" s="29" t="s">
        <v>337</v>
      </c>
      <c r="D2368" s="29" t="s">
        <v>306</v>
      </c>
      <c r="E2368" s="1" t="s">
        <v>25</v>
      </c>
      <c r="I2368" s="1" t="s">
        <v>25</v>
      </c>
    </row>
    <row r="2369" customFormat="false" ht="13.5" hidden="false" customHeight="false" outlineLevel="0" collapsed="false">
      <c r="C2369" s="29" t="s">
        <v>337</v>
      </c>
      <c r="D2369" s="29" t="s">
        <v>307</v>
      </c>
      <c r="E2369" s="1" t="n">
        <v>31</v>
      </c>
      <c r="I2369" s="1" t="n">
        <v>11</v>
      </c>
    </row>
    <row r="2370" customFormat="false" ht="13.5" hidden="false" customHeight="false" outlineLevel="0" collapsed="false">
      <c r="C2370" s="29" t="s">
        <v>337</v>
      </c>
      <c r="D2370" s="29" t="s">
        <v>308</v>
      </c>
      <c r="E2370" s="1" t="s">
        <v>25</v>
      </c>
      <c r="I2370" s="1" t="s">
        <v>25</v>
      </c>
    </row>
    <row r="2371" customFormat="false" ht="13.5" hidden="false" customHeight="false" outlineLevel="0" collapsed="false">
      <c r="C2371" s="29" t="s">
        <v>338</v>
      </c>
      <c r="E2371" s="1" t="n">
        <v>123</v>
      </c>
      <c r="I2371" s="1" t="n">
        <v>45</v>
      </c>
    </row>
    <row r="2372" customFormat="false" ht="13.5" hidden="false" customHeight="false" outlineLevel="0" collapsed="false">
      <c r="C2372" s="29" t="s">
        <v>338</v>
      </c>
      <c r="D2372" s="29" t="s">
        <v>300</v>
      </c>
      <c r="E2372" s="1" t="n">
        <v>20</v>
      </c>
      <c r="I2372" s="1" t="n">
        <v>7</v>
      </c>
    </row>
    <row r="2373" customFormat="false" ht="13.5" hidden="false" customHeight="false" outlineLevel="0" collapsed="false">
      <c r="C2373" s="29" t="s">
        <v>338</v>
      </c>
      <c r="D2373" s="29" t="s">
        <v>301</v>
      </c>
      <c r="E2373" s="1" t="n">
        <v>25</v>
      </c>
      <c r="I2373" s="1" t="n">
        <v>9</v>
      </c>
    </row>
    <row r="2374" customFormat="false" ht="13.5" hidden="false" customHeight="false" outlineLevel="0" collapsed="false">
      <c r="C2374" s="29" t="s">
        <v>338</v>
      </c>
      <c r="D2374" s="29" t="s">
        <v>302</v>
      </c>
      <c r="E2374" s="1" t="n">
        <v>14</v>
      </c>
      <c r="I2374" s="1" t="n">
        <v>4</v>
      </c>
    </row>
    <row r="2375" customFormat="false" ht="13.5" hidden="false" customHeight="false" outlineLevel="0" collapsed="false">
      <c r="C2375" s="29" t="s">
        <v>338</v>
      </c>
      <c r="D2375" s="29" t="s">
        <v>303</v>
      </c>
      <c r="E2375" s="1" t="n">
        <v>23</v>
      </c>
      <c r="I2375" s="1" t="n">
        <v>7</v>
      </c>
    </row>
    <row r="2376" customFormat="false" ht="13.5" hidden="false" customHeight="false" outlineLevel="0" collapsed="false">
      <c r="C2376" s="29" t="s">
        <v>338</v>
      </c>
      <c r="D2376" s="29" t="s">
        <v>304</v>
      </c>
      <c r="E2376" s="1" t="s">
        <v>25</v>
      </c>
      <c r="I2376" s="1" t="s">
        <v>25</v>
      </c>
    </row>
    <row r="2377" customFormat="false" ht="13.5" hidden="false" customHeight="false" outlineLevel="0" collapsed="false">
      <c r="C2377" s="29" t="s">
        <v>338</v>
      </c>
      <c r="D2377" s="29" t="s">
        <v>305</v>
      </c>
      <c r="E2377" s="1" t="s">
        <v>25</v>
      </c>
      <c r="I2377" s="1" t="s">
        <v>25</v>
      </c>
    </row>
    <row r="2378" customFormat="false" ht="13.5" hidden="false" customHeight="false" outlineLevel="0" collapsed="false">
      <c r="C2378" s="29" t="s">
        <v>338</v>
      </c>
      <c r="D2378" s="29" t="s">
        <v>306</v>
      </c>
      <c r="E2378" s="1" t="s">
        <v>25</v>
      </c>
      <c r="I2378" s="1" t="s">
        <v>25</v>
      </c>
    </row>
    <row r="2379" customFormat="false" ht="13.5" hidden="false" customHeight="false" outlineLevel="0" collapsed="false">
      <c r="C2379" s="29" t="s">
        <v>338</v>
      </c>
      <c r="D2379" s="29" t="s">
        <v>307</v>
      </c>
      <c r="E2379" s="1" t="n">
        <v>41</v>
      </c>
      <c r="I2379" s="1" t="n">
        <v>18</v>
      </c>
    </row>
    <row r="2380" customFormat="false" ht="13.5" hidden="false" customHeight="false" outlineLevel="0" collapsed="false">
      <c r="C2380" s="29" t="s">
        <v>338</v>
      </c>
      <c r="D2380" s="29" t="s">
        <v>308</v>
      </c>
      <c r="E2380" s="1" t="s">
        <v>25</v>
      </c>
      <c r="I2380" s="1" t="s">
        <v>25</v>
      </c>
    </row>
    <row r="2381" customFormat="false" ht="13.5" hidden="false" customHeight="false" outlineLevel="0" collapsed="false">
      <c r="C2381" s="29" t="s">
        <v>339</v>
      </c>
      <c r="E2381" s="1" t="n">
        <v>86</v>
      </c>
      <c r="I2381" s="1" t="n">
        <v>27</v>
      </c>
    </row>
    <row r="2382" customFormat="false" ht="13.5" hidden="false" customHeight="false" outlineLevel="0" collapsed="false">
      <c r="C2382" s="29" t="s">
        <v>339</v>
      </c>
      <c r="D2382" s="29" t="s">
        <v>300</v>
      </c>
      <c r="E2382" s="1" t="s">
        <v>25</v>
      </c>
      <c r="I2382" s="1" t="s">
        <v>25</v>
      </c>
    </row>
    <row r="2383" customFormat="false" ht="13.5" hidden="false" customHeight="false" outlineLevel="0" collapsed="false">
      <c r="C2383" s="29" t="s">
        <v>339</v>
      </c>
      <c r="D2383" s="29" t="s">
        <v>301</v>
      </c>
      <c r="E2383" s="1" t="n">
        <v>12</v>
      </c>
      <c r="I2383" s="1" t="n">
        <v>5</v>
      </c>
    </row>
    <row r="2384" customFormat="false" ht="13.5" hidden="false" customHeight="false" outlineLevel="0" collapsed="false">
      <c r="C2384" s="29" t="s">
        <v>339</v>
      </c>
      <c r="D2384" s="29" t="s">
        <v>302</v>
      </c>
      <c r="E2384" s="1" t="n">
        <v>23</v>
      </c>
      <c r="I2384" s="1" t="n">
        <v>5</v>
      </c>
    </row>
    <row r="2385" customFormat="false" ht="13.5" hidden="false" customHeight="false" outlineLevel="0" collapsed="false">
      <c r="C2385" s="29" t="s">
        <v>339</v>
      </c>
      <c r="D2385" s="29" t="s">
        <v>303</v>
      </c>
      <c r="E2385" s="1" t="n">
        <v>31</v>
      </c>
      <c r="I2385" s="1" t="n">
        <v>9</v>
      </c>
    </row>
    <row r="2386" customFormat="false" ht="13.5" hidden="false" customHeight="false" outlineLevel="0" collapsed="false">
      <c r="C2386" s="29" t="s">
        <v>339</v>
      </c>
      <c r="D2386" s="29" t="s">
        <v>304</v>
      </c>
      <c r="E2386" s="1" t="s">
        <v>25</v>
      </c>
      <c r="I2386" s="1" t="s">
        <v>25</v>
      </c>
    </row>
    <row r="2387" customFormat="false" ht="13.5" hidden="false" customHeight="false" outlineLevel="0" collapsed="false">
      <c r="C2387" s="29" t="s">
        <v>339</v>
      </c>
      <c r="D2387" s="29" t="s">
        <v>305</v>
      </c>
      <c r="E2387" s="1" t="s">
        <v>25</v>
      </c>
      <c r="I2387" s="1" t="s">
        <v>25</v>
      </c>
    </row>
    <row r="2388" customFormat="false" ht="13.5" hidden="false" customHeight="false" outlineLevel="0" collapsed="false">
      <c r="C2388" s="29" t="s">
        <v>339</v>
      </c>
      <c r="D2388" s="29" t="s">
        <v>306</v>
      </c>
      <c r="E2388" s="1" t="n">
        <v>9</v>
      </c>
      <c r="I2388" s="1" t="n">
        <v>4</v>
      </c>
    </row>
    <row r="2389" customFormat="false" ht="13.5" hidden="false" customHeight="false" outlineLevel="0" collapsed="false">
      <c r="C2389" s="29" t="s">
        <v>339</v>
      </c>
      <c r="D2389" s="29" t="s">
        <v>307</v>
      </c>
      <c r="E2389" s="1" t="n">
        <v>11</v>
      </c>
      <c r="I2389" s="1" t="n">
        <v>4</v>
      </c>
    </row>
    <row r="2390" customFormat="false" ht="13.5" hidden="false" customHeight="false" outlineLevel="0" collapsed="false">
      <c r="C2390" s="29" t="s">
        <v>339</v>
      </c>
      <c r="D2390" s="29" t="s">
        <v>308</v>
      </c>
      <c r="E2390" s="1" t="s">
        <v>25</v>
      </c>
      <c r="I2390" s="1" t="s">
        <v>25</v>
      </c>
    </row>
    <row r="2391" customFormat="false" ht="13.5" hidden="false" customHeight="false" outlineLevel="0" collapsed="false">
      <c r="C2391" s="29" t="s">
        <v>339</v>
      </c>
      <c r="D2391" s="29" t="s">
        <v>309</v>
      </c>
      <c r="E2391" s="1" t="s">
        <v>25</v>
      </c>
      <c r="I2391" s="1" t="s">
        <v>25</v>
      </c>
    </row>
    <row r="2392" customFormat="false" ht="13.5" hidden="false" customHeight="false" outlineLevel="0" collapsed="false">
      <c r="C2392" s="29" t="s">
        <v>340</v>
      </c>
      <c r="E2392" s="1" t="n">
        <v>139</v>
      </c>
      <c r="I2392" s="1" t="n">
        <v>47</v>
      </c>
    </row>
    <row r="2393" customFormat="false" ht="13.5" hidden="false" customHeight="false" outlineLevel="0" collapsed="false">
      <c r="C2393" s="29" t="s">
        <v>340</v>
      </c>
      <c r="D2393" s="29" t="s">
        <v>300</v>
      </c>
      <c r="E2393" s="1" t="s">
        <v>25</v>
      </c>
      <c r="I2393" s="1" t="s">
        <v>25</v>
      </c>
    </row>
    <row r="2394" customFormat="false" ht="13.5" hidden="false" customHeight="false" outlineLevel="0" collapsed="false">
      <c r="C2394" s="29" t="s">
        <v>340</v>
      </c>
      <c r="D2394" s="29" t="s">
        <v>301</v>
      </c>
      <c r="E2394" s="1" t="n">
        <v>22</v>
      </c>
      <c r="I2394" s="1" t="n">
        <v>7</v>
      </c>
    </row>
    <row r="2395" customFormat="false" ht="13.5" hidden="false" customHeight="false" outlineLevel="0" collapsed="false">
      <c r="C2395" s="29" t="s">
        <v>340</v>
      </c>
      <c r="D2395" s="29" t="s">
        <v>302</v>
      </c>
      <c r="E2395" s="1" t="n">
        <v>20</v>
      </c>
      <c r="I2395" s="1" t="n">
        <v>4</v>
      </c>
    </row>
    <row r="2396" customFormat="false" ht="13.5" hidden="false" customHeight="false" outlineLevel="0" collapsed="false">
      <c r="C2396" s="29" t="s">
        <v>340</v>
      </c>
      <c r="D2396" s="29" t="s">
        <v>303</v>
      </c>
      <c r="E2396" s="1" t="n">
        <v>22</v>
      </c>
      <c r="I2396" s="1" t="n">
        <v>8</v>
      </c>
    </row>
    <row r="2397" customFormat="false" ht="13.5" hidden="false" customHeight="false" outlineLevel="0" collapsed="false">
      <c r="C2397" s="29" t="s">
        <v>340</v>
      </c>
      <c r="D2397" s="29" t="s">
        <v>304</v>
      </c>
      <c r="E2397" s="1" t="s">
        <v>25</v>
      </c>
      <c r="I2397" s="1" t="s">
        <v>25</v>
      </c>
    </row>
    <row r="2398" customFormat="false" ht="13.5" hidden="false" customHeight="false" outlineLevel="0" collapsed="false">
      <c r="C2398" s="29" t="s">
        <v>340</v>
      </c>
      <c r="D2398" s="29" t="s">
        <v>305</v>
      </c>
      <c r="E2398" s="1" t="s">
        <v>25</v>
      </c>
      <c r="I2398" s="1" t="s">
        <v>25</v>
      </c>
    </row>
    <row r="2399" customFormat="false" ht="13.5" hidden="false" customHeight="false" outlineLevel="0" collapsed="false">
      <c r="C2399" s="29" t="s">
        <v>340</v>
      </c>
      <c r="D2399" s="29" t="s">
        <v>306</v>
      </c>
      <c r="E2399" s="1" t="n">
        <v>24</v>
      </c>
      <c r="I2399" s="1" t="n">
        <v>9</v>
      </c>
    </row>
    <row r="2400" customFormat="false" ht="13.5" hidden="false" customHeight="false" outlineLevel="0" collapsed="false">
      <c r="C2400" s="29" t="s">
        <v>340</v>
      </c>
      <c r="D2400" s="29" t="s">
        <v>307</v>
      </c>
      <c r="E2400" s="1" t="s">
        <v>25</v>
      </c>
      <c r="I2400" s="1" t="s">
        <v>25</v>
      </c>
    </row>
    <row r="2401" customFormat="false" ht="13.5" hidden="false" customHeight="false" outlineLevel="0" collapsed="false">
      <c r="C2401" s="29" t="s">
        <v>340</v>
      </c>
      <c r="D2401" s="29" t="s">
        <v>308</v>
      </c>
      <c r="E2401" s="1" t="n">
        <v>30</v>
      </c>
      <c r="I2401" s="1" t="n">
        <v>11</v>
      </c>
    </row>
    <row r="2402" customFormat="false" ht="13.5" hidden="false" customHeight="false" outlineLevel="0" collapsed="false">
      <c r="C2402" s="29" t="s">
        <v>340</v>
      </c>
      <c r="D2402" s="29" t="s">
        <v>309</v>
      </c>
      <c r="E2402" s="1" t="n">
        <v>13</v>
      </c>
      <c r="I2402" s="1" t="n">
        <v>4</v>
      </c>
    </row>
    <row r="2403" customFormat="false" ht="13.5" hidden="false" customHeight="false" outlineLevel="0" collapsed="false">
      <c r="C2403" s="29" t="s">
        <v>340</v>
      </c>
      <c r="D2403" s="29" t="s">
        <v>310</v>
      </c>
      <c r="E2403" s="1" t="n">
        <v>8</v>
      </c>
      <c r="I2403" s="1" t="n">
        <v>4</v>
      </c>
    </row>
    <row r="2404" customFormat="false" ht="13.5" hidden="false" customHeight="false" outlineLevel="0" collapsed="false">
      <c r="C2404" s="29" t="s">
        <v>341</v>
      </c>
      <c r="E2404" s="1" t="n">
        <v>65</v>
      </c>
      <c r="I2404" s="1" t="n">
        <v>28</v>
      </c>
    </row>
    <row r="2405" customFormat="false" ht="13.5" hidden="false" customHeight="false" outlineLevel="0" collapsed="false">
      <c r="C2405" s="29" t="s">
        <v>341</v>
      </c>
      <c r="D2405" s="29" t="s">
        <v>300</v>
      </c>
      <c r="E2405" s="1" t="n">
        <v>9</v>
      </c>
      <c r="I2405" s="1" t="n">
        <v>4</v>
      </c>
    </row>
    <row r="2406" customFormat="false" ht="13.5" hidden="false" customHeight="false" outlineLevel="0" collapsed="false">
      <c r="C2406" s="29" t="s">
        <v>341</v>
      </c>
      <c r="D2406" s="29" t="s">
        <v>301</v>
      </c>
      <c r="E2406" s="1" t="s">
        <v>23</v>
      </c>
      <c r="I2406" s="1" t="s">
        <v>23</v>
      </c>
    </row>
    <row r="2407" customFormat="false" ht="13.5" hidden="false" customHeight="false" outlineLevel="0" collapsed="false">
      <c r="C2407" s="29" t="s">
        <v>341</v>
      </c>
      <c r="D2407" s="29" t="s">
        <v>302</v>
      </c>
      <c r="E2407" s="1" t="s">
        <v>25</v>
      </c>
      <c r="I2407" s="1" t="s">
        <v>25</v>
      </c>
    </row>
    <row r="2408" customFormat="false" ht="13.5" hidden="false" customHeight="false" outlineLevel="0" collapsed="false">
      <c r="C2408" s="29" t="s">
        <v>341</v>
      </c>
      <c r="D2408" s="29" t="s">
        <v>303</v>
      </c>
      <c r="E2408" s="1" t="n">
        <v>19</v>
      </c>
      <c r="I2408" s="1" t="n">
        <v>8</v>
      </c>
    </row>
    <row r="2409" customFormat="false" ht="13.5" hidden="false" customHeight="false" outlineLevel="0" collapsed="false">
      <c r="C2409" s="29" t="s">
        <v>341</v>
      </c>
      <c r="D2409" s="29" t="s">
        <v>304</v>
      </c>
      <c r="E2409" s="1" t="s">
        <v>25</v>
      </c>
      <c r="I2409" s="1" t="s">
        <v>25</v>
      </c>
    </row>
    <row r="2410" customFormat="false" ht="13.5" hidden="false" customHeight="false" outlineLevel="0" collapsed="false">
      <c r="C2410" s="29" t="s">
        <v>341</v>
      </c>
      <c r="D2410" s="29" t="s">
        <v>305</v>
      </c>
      <c r="E2410" s="1" t="s">
        <v>25</v>
      </c>
      <c r="I2410" s="1" t="s">
        <v>25</v>
      </c>
    </row>
    <row r="2411" customFormat="false" ht="13.5" hidden="false" customHeight="false" outlineLevel="0" collapsed="false">
      <c r="C2411" s="29" t="s">
        <v>341</v>
      </c>
      <c r="D2411" s="29" t="s">
        <v>306</v>
      </c>
      <c r="E2411" s="1" t="s">
        <v>25</v>
      </c>
      <c r="I2411" s="1" t="s">
        <v>25</v>
      </c>
    </row>
    <row r="2412" customFormat="false" ht="13.5" hidden="false" customHeight="false" outlineLevel="0" collapsed="false">
      <c r="C2412" s="29" t="s">
        <v>341</v>
      </c>
      <c r="D2412" s="29" t="s">
        <v>307</v>
      </c>
      <c r="E2412" s="1" t="s">
        <v>25</v>
      </c>
      <c r="I2412" s="1" t="s">
        <v>25</v>
      </c>
    </row>
    <row r="2413" customFormat="false" ht="13.5" hidden="false" customHeight="false" outlineLevel="0" collapsed="false">
      <c r="C2413" s="29" t="s">
        <v>341</v>
      </c>
      <c r="D2413" s="29" t="s">
        <v>308</v>
      </c>
      <c r="E2413" s="1" t="n">
        <v>24</v>
      </c>
      <c r="I2413" s="1" t="n">
        <v>9</v>
      </c>
    </row>
    <row r="2414" customFormat="false" ht="13.5" hidden="false" customHeight="false" outlineLevel="0" collapsed="false">
      <c r="C2414" s="29" t="s">
        <v>341</v>
      </c>
      <c r="D2414" s="29" t="s">
        <v>309</v>
      </c>
      <c r="E2414" s="1" t="n">
        <v>13</v>
      </c>
      <c r="I2414" s="1" t="n">
        <v>7</v>
      </c>
    </row>
    <row r="2415" customFormat="false" ht="13.5" hidden="false" customHeight="false" outlineLevel="0" collapsed="false">
      <c r="C2415" s="29" t="s">
        <v>341</v>
      </c>
      <c r="D2415" s="29" t="s">
        <v>310</v>
      </c>
      <c r="E2415" s="1" t="s">
        <v>25</v>
      </c>
      <c r="I2415" s="1" t="s">
        <v>25</v>
      </c>
    </row>
    <row r="2416" customFormat="false" ht="13.5" hidden="false" customHeight="false" outlineLevel="0" collapsed="false">
      <c r="C2416" s="29" t="s">
        <v>341</v>
      </c>
      <c r="D2416" s="29" t="s">
        <v>311</v>
      </c>
      <c r="E2416" s="1" t="s">
        <v>23</v>
      </c>
      <c r="I2416" s="1" t="s">
        <v>23</v>
      </c>
    </row>
    <row r="2417" customFormat="false" ht="13.5" hidden="false" customHeight="false" outlineLevel="0" collapsed="false">
      <c r="C2417" s="29" t="s">
        <v>342</v>
      </c>
      <c r="E2417" s="1" t="s">
        <v>25</v>
      </c>
      <c r="I2417" s="1" t="s">
        <v>25</v>
      </c>
    </row>
    <row r="2418" customFormat="false" ht="13.5" hidden="false" customHeight="false" outlineLevel="0" collapsed="false">
      <c r="C2418" s="29" t="s">
        <v>342</v>
      </c>
      <c r="D2418" s="29" t="s">
        <v>305</v>
      </c>
      <c r="E2418" s="1" t="s">
        <v>25</v>
      </c>
      <c r="I2418" s="1" t="s">
        <v>25</v>
      </c>
    </row>
    <row r="2419" customFormat="false" ht="13.5" hidden="false" customHeight="false" outlineLevel="0" collapsed="false">
      <c r="C2419" s="29" t="s">
        <v>342</v>
      </c>
      <c r="D2419" s="29" t="s">
        <v>306</v>
      </c>
      <c r="E2419" s="1" t="s">
        <v>25</v>
      </c>
      <c r="I2419" s="1" t="s">
        <v>25</v>
      </c>
    </row>
    <row r="2420" customFormat="false" ht="13.5" hidden="false" customHeight="false" outlineLevel="0" collapsed="false">
      <c r="C2420" s="29" t="s">
        <v>342</v>
      </c>
      <c r="D2420" s="29" t="s">
        <v>307</v>
      </c>
      <c r="E2420" s="1" t="s">
        <v>25</v>
      </c>
      <c r="I2420" s="1" t="s">
        <v>25</v>
      </c>
    </row>
    <row r="2421" customFormat="false" ht="13.5" hidden="false" customHeight="false" outlineLevel="0" collapsed="false">
      <c r="C2421" s="29" t="s">
        <v>342</v>
      </c>
      <c r="D2421" s="29" t="s">
        <v>308</v>
      </c>
      <c r="E2421" s="1" t="s">
        <v>25</v>
      </c>
      <c r="I2421" s="1" t="s">
        <v>25</v>
      </c>
    </row>
    <row r="2422" customFormat="false" ht="13.5" hidden="false" customHeight="false" outlineLevel="0" collapsed="false">
      <c r="C2422" s="29" t="s">
        <v>342</v>
      </c>
      <c r="D2422" s="29" t="s">
        <v>309</v>
      </c>
      <c r="E2422" s="1" t="s">
        <v>25</v>
      </c>
      <c r="I2422" s="1" t="s">
        <v>25</v>
      </c>
    </row>
    <row r="2423" customFormat="false" ht="13.5" hidden="false" customHeight="false" outlineLevel="0" collapsed="false">
      <c r="C2423" s="29" t="s">
        <v>342</v>
      </c>
      <c r="D2423" s="29" t="s">
        <v>310</v>
      </c>
      <c r="E2423" s="1" t="s">
        <v>23</v>
      </c>
      <c r="I2423" s="1" t="s">
        <v>23</v>
      </c>
    </row>
    <row r="2424" customFormat="false" ht="13.5" hidden="false" customHeight="false" outlineLevel="0" collapsed="false">
      <c r="C2424" s="29" t="s">
        <v>343</v>
      </c>
      <c r="E2424" s="1" t="n">
        <v>53</v>
      </c>
      <c r="I2424" s="1" t="n">
        <v>17</v>
      </c>
    </row>
    <row r="2425" customFormat="false" ht="13.5" hidden="false" customHeight="false" outlineLevel="0" collapsed="false">
      <c r="C2425" s="29" t="s">
        <v>343</v>
      </c>
      <c r="D2425" s="29" t="s">
        <v>306</v>
      </c>
      <c r="E2425" s="1" t="s">
        <v>25</v>
      </c>
      <c r="I2425" s="1" t="s">
        <v>25</v>
      </c>
    </row>
    <row r="2426" customFormat="false" ht="13.5" hidden="false" customHeight="false" outlineLevel="0" collapsed="false">
      <c r="C2426" s="29" t="s">
        <v>343</v>
      </c>
      <c r="D2426" s="29" t="s">
        <v>307</v>
      </c>
      <c r="E2426" s="1" t="n">
        <v>53</v>
      </c>
      <c r="I2426" s="1" t="n">
        <v>17</v>
      </c>
    </row>
    <row r="2427" customFormat="false" ht="13.5" hidden="false" customHeight="false" outlineLevel="0" collapsed="false">
      <c r="C2427" s="29" t="s">
        <v>343</v>
      </c>
      <c r="D2427" s="29" t="s">
        <v>308</v>
      </c>
      <c r="E2427" s="1" t="s">
        <v>25</v>
      </c>
      <c r="I2427" s="1" t="s">
        <v>25</v>
      </c>
    </row>
    <row r="2428" customFormat="false" ht="13.5" hidden="false" customHeight="false" outlineLevel="0" collapsed="false">
      <c r="C2428" s="29" t="s">
        <v>343</v>
      </c>
      <c r="D2428" s="29" t="s">
        <v>311</v>
      </c>
      <c r="E2428" s="1" t="s">
        <v>23</v>
      </c>
      <c r="I2428" s="1" t="s">
        <v>23</v>
      </c>
    </row>
    <row r="2429" customFormat="false" ht="13.5" hidden="false" customHeight="false" outlineLevel="0" collapsed="false">
      <c r="C2429" s="29" t="s">
        <v>344</v>
      </c>
      <c r="E2429" s="1" t="n">
        <v>8</v>
      </c>
      <c r="I2429" s="1" t="n">
        <v>5</v>
      </c>
    </row>
    <row r="2430" customFormat="false" ht="13.5" hidden="false" customHeight="false" outlineLevel="0" collapsed="false">
      <c r="C2430" s="29" t="s">
        <v>344</v>
      </c>
      <c r="D2430" s="29" t="s">
        <v>307</v>
      </c>
      <c r="E2430" s="1" t="n">
        <v>8</v>
      </c>
      <c r="I2430" s="1" t="n">
        <v>5</v>
      </c>
    </row>
    <row r="2431" customFormat="false" ht="13.5" hidden="false" customHeight="false" outlineLevel="0" collapsed="false">
      <c r="C2431" s="29" t="s">
        <v>344</v>
      </c>
      <c r="D2431" s="29" t="s">
        <v>308</v>
      </c>
      <c r="E2431" s="1" t="s">
        <v>23</v>
      </c>
      <c r="I2431" s="1" t="s">
        <v>23</v>
      </c>
    </row>
    <row r="2432" customFormat="false" ht="13.5" hidden="false" customHeight="false" outlineLevel="0" collapsed="false">
      <c r="C2432" s="29" t="s">
        <v>344</v>
      </c>
      <c r="D2432" s="29" t="s">
        <v>309</v>
      </c>
      <c r="E2432" s="1" t="s">
        <v>23</v>
      </c>
      <c r="I2432" s="1" t="s">
        <v>23</v>
      </c>
    </row>
    <row r="2433" customFormat="false" ht="13.5" hidden="false" customHeight="false" outlineLevel="0" collapsed="false">
      <c r="C2433" s="29" t="s">
        <v>345</v>
      </c>
      <c r="E2433" s="1" t="s">
        <v>25</v>
      </c>
      <c r="I2433" s="1" t="s">
        <v>25</v>
      </c>
    </row>
    <row r="2434" customFormat="false" ht="13.5" hidden="false" customHeight="false" outlineLevel="0" collapsed="false">
      <c r="C2434" s="29" t="s">
        <v>346</v>
      </c>
      <c r="E2434" s="1" t="s">
        <v>23</v>
      </c>
      <c r="I2434" s="1" t="s">
        <v>23</v>
      </c>
    </row>
    <row r="2435" customFormat="false" ht="13.5" hidden="false" customHeight="false" outlineLevel="0" collapsed="false">
      <c r="C2435" s="29" t="s">
        <v>347</v>
      </c>
      <c r="E2435" s="1" t="n">
        <v>79</v>
      </c>
      <c r="I2435" s="1" t="n">
        <v>33</v>
      </c>
    </row>
    <row r="2436" customFormat="false" ht="13.5" hidden="false" customHeight="false" outlineLevel="0" collapsed="false">
      <c r="C2436" s="29" t="s">
        <v>347</v>
      </c>
      <c r="D2436" s="29" t="s">
        <v>300</v>
      </c>
      <c r="E2436" s="1" t="s">
        <v>25</v>
      </c>
      <c r="I2436" s="1" t="s">
        <v>25</v>
      </c>
    </row>
    <row r="2437" customFormat="false" ht="13.5" hidden="false" customHeight="false" outlineLevel="0" collapsed="false">
      <c r="C2437" s="29" t="s">
        <v>347</v>
      </c>
      <c r="D2437" s="29" t="s">
        <v>301</v>
      </c>
      <c r="E2437" s="1" t="n">
        <v>28</v>
      </c>
      <c r="I2437" s="1" t="n">
        <v>13</v>
      </c>
    </row>
    <row r="2438" customFormat="false" ht="13.5" hidden="false" customHeight="false" outlineLevel="0" collapsed="false">
      <c r="C2438" s="29" t="s">
        <v>347</v>
      </c>
      <c r="D2438" s="29" t="s">
        <v>302</v>
      </c>
      <c r="E2438" s="1" t="n">
        <v>23</v>
      </c>
      <c r="I2438" s="1" t="n">
        <v>12</v>
      </c>
    </row>
    <row r="2439" customFormat="false" ht="13.5" hidden="false" customHeight="false" outlineLevel="0" collapsed="false">
      <c r="C2439" s="29" t="s">
        <v>347</v>
      </c>
      <c r="D2439" s="29" t="s">
        <v>303</v>
      </c>
      <c r="E2439" s="1" t="s">
        <v>23</v>
      </c>
      <c r="I2439" s="1" t="s">
        <v>23</v>
      </c>
    </row>
    <row r="2440" customFormat="false" ht="13.5" hidden="false" customHeight="false" outlineLevel="0" collapsed="false">
      <c r="C2440" s="29" t="s">
        <v>347</v>
      </c>
      <c r="D2440" s="29" t="s">
        <v>304</v>
      </c>
      <c r="E2440" s="1" t="n">
        <v>28</v>
      </c>
      <c r="I2440" s="1" t="n">
        <v>8</v>
      </c>
    </row>
    <row r="2441" customFormat="false" ht="13.5" hidden="false" customHeight="false" outlineLevel="0" collapsed="false">
      <c r="C2441" s="29" t="s">
        <v>348</v>
      </c>
      <c r="E2441" s="1" t="n">
        <v>919</v>
      </c>
      <c r="I2441" s="1" t="n">
        <v>317</v>
      </c>
    </row>
    <row r="2442" customFormat="false" ht="13.5" hidden="false" customHeight="false" outlineLevel="0" collapsed="false">
      <c r="C2442" s="29" t="s">
        <v>348</v>
      </c>
      <c r="D2442" s="29" t="s">
        <v>21</v>
      </c>
      <c r="E2442" s="1" t="n">
        <v>196</v>
      </c>
      <c r="I2442" s="1" t="n">
        <v>72</v>
      </c>
    </row>
    <row r="2443" customFormat="false" ht="13.5" hidden="false" customHeight="false" outlineLevel="0" collapsed="false">
      <c r="C2443" s="29" t="s">
        <v>348</v>
      </c>
      <c r="D2443" s="29" t="s">
        <v>22</v>
      </c>
      <c r="E2443" s="1" t="n">
        <v>147</v>
      </c>
      <c r="I2443" s="1" t="n">
        <v>55</v>
      </c>
    </row>
    <row r="2444" customFormat="false" ht="13.5" hidden="false" customHeight="false" outlineLevel="0" collapsed="false">
      <c r="C2444" s="29" t="s">
        <v>348</v>
      </c>
      <c r="D2444" s="29" t="s">
        <v>24</v>
      </c>
      <c r="E2444" s="1" t="n">
        <v>236</v>
      </c>
      <c r="I2444" s="1" t="n">
        <v>87</v>
      </c>
    </row>
    <row r="2445" customFormat="false" ht="13.5" hidden="false" customHeight="false" outlineLevel="0" collapsed="false">
      <c r="C2445" s="29" t="s">
        <v>348</v>
      </c>
      <c r="D2445" s="29" t="s">
        <v>26</v>
      </c>
      <c r="E2445" s="1" t="n">
        <v>193</v>
      </c>
      <c r="I2445" s="1" t="n">
        <v>58</v>
      </c>
    </row>
    <row r="2446" customFormat="false" ht="13.5" hidden="false" customHeight="false" outlineLevel="0" collapsed="false">
      <c r="C2446" s="29" t="s">
        <v>348</v>
      </c>
      <c r="D2446" s="29" t="s">
        <v>27</v>
      </c>
      <c r="E2446" s="1" t="n">
        <v>147</v>
      </c>
      <c r="I2446" s="1" t="n">
        <v>45</v>
      </c>
    </row>
    <row r="2447" customFormat="false" ht="13.5" hidden="false" customHeight="false" outlineLevel="0" collapsed="false">
      <c r="C2447" s="29" t="s">
        <v>349</v>
      </c>
      <c r="E2447" s="1" t="n">
        <v>668</v>
      </c>
      <c r="I2447" s="1" t="n">
        <v>237</v>
      </c>
    </row>
    <row r="2448" customFormat="false" ht="13.5" hidden="false" customHeight="false" outlineLevel="0" collapsed="false">
      <c r="C2448" s="29" t="s">
        <v>349</v>
      </c>
      <c r="D2448" s="29" t="s">
        <v>21</v>
      </c>
      <c r="E2448" s="1" t="n">
        <v>87</v>
      </c>
      <c r="I2448" s="1" t="n">
        <v>36</v>
      </c>
    </row>
    <row r="2449" customFormat="false" ht="13.5" hidden="false" customHeight="false" outlineLevel="0" collapsed="false">
      <c r="C2449" s="29" t="s">
        <v>349</v>
      </c>
      <c r="D2449" s="29" t="s">
        <v>22</v>
      </c>
      <c r="E2449" s="1" t="n">
        <v>127</v>
      </c>
      <c r="I2449" s="1" t="n">
        <v>50</v>
      </c>
    </row>
    <row r="2450" customFormat="false" ht="13.5" hidden="false" customHeight="false" outlineLevel="0" collapsed="false">
      <c r="C2450" s="29" t="s">
        <v>349</v>
      </c>
      <c r="D2450" s="29" t="s">
        <v>24</v>
      </c>
      <c r="E2450" s="1" t="n">
        <v>144</v>
      </c>
      <c r="I2450" s="1" t="n">
        <v>56</v>
      </c>
    </row>
    <row r="2451" customFormat="false" ht="13.5" hidden="false" customHeight="false" outlineLevel="0" collapsed="false">
      <c r="C2451" s="29" t="s">
        <v>349</v>
      </c>
      <c r="D2451" s="29" t="s">
        <v>26</v>
      </c>
      <c r="E2451" s="1" t="n">
        <v>164</v>
      </c>
      <c r="I2451" s="1" t="n">
        <v>52</v>
      </c>
    </row>
    <row r="2452" customFormat="false" ht="13.5" hidden="false" customHeight="false" outlineLevel="0" collapsed="false">
      <c r="C2452" s="29" t="s">
        <v>349</v>
      </c>
      <c r="D2452" s="29" t="s">
        <v>27</v>
      </c>
      <c r="E2452" s="1" t="n">
        <v>146</v>
      </c>
      <c r="I2452" s="1" t="n">
        <v>43</v>
      </c>
    </row>
    <row r="2453" customFormat="false" ht="13.5" hidden="false" customHeight="false" outlineLevel="0" collapsed="false">
      <c r="C2453" s="29" t="s">
        <v>350</v>
      </c>
      <c r="E2453" s="1" t="n">
        <v>691</v>
      </c>
      <c r="I2453" s="1" t="n">
        <v>229</v>
      </c>
    </row>
    <row r="2454" customFormat="false" ht="13.5" hidden="false" customHeight="false" outlineLevel="0" collapsed="false">
      <c r="C2454" s="29" t="s">
        <v>350</v>
      </c>
      <c r="D2454" s="29" t="s">
        <v>21</v>
      </c>
      <c r="E2454" s="1" t="n">
        <v>132</v>
      </c>
      <c r="I2454" s="1" t="n">
        <v>48</v>
      </c>
    </row>
    <row r="2455" customFormat="false" ht="13.5" hidden="false" customHeight="false" outlineLevel="0" collapsed="false">
      <c r="C2455" s="29" t="s">
        <v>350</v>
      </c>
      <c r="D2455" s="29" t="s">
        <v>22</v>
      </c>
      <c r="E2455" s="1" t="n">
        <v>265</v>
      </c>
      <c r="I2455" s="1" t="n">
        <v>93</v>
      </c>
    </row>
    <row r="2456" customFormat="false" ht="13.5" hidden="false" customHeight="false" outlineLevel="0" collapsed="false">
      <c r="C2456" s="29" t="s">
        <v>350</v>
      </c>
      <c r="D2456" s="29" t="s">
        <v>24</v>
      </c>
      <c r="E2456" s="1" t="s">
        <v>23</v>
      </c>
      <c r="I2456" s="1" t="s">
        <v>23</v>
      </c>
    </row>
    <row r="2457" customFormat="false" ht="13.5" hidden="false" customHeight="false" outlineLevel="0" collapsed="false">
      <c r="C2457" s="29" t="s">
        <v>350</v>
      </c>
      <c r="D2457" s="29" t="s">
        <v>26</v>
      </c>
      <c r="E2457" s="1" t="n">
        <v>110</v>
      </c>
      <c r="I2457" s="1" t="n">
        <v>33</v>
      </c>
    </row>
    <row r="2458" customFormat="false" ht="13.5" hidden="false" customHeight="false" outlineLevel="0" collapsed="false">
      <c r="C2458" s="29" t="s">
        <v>350</v>
      </c>
      <c r="D2458" s="29" t="s">
        <v>27</v>
      </c>
      <c r="E2458" s="1" t="n">
        <v>184</v>
      </c>
      <c r="I2458" s="1" t="n">
        <v>55</v>
      </c>
    </row>
    <row r="2459" customFormat="false" ht="13.5" hidden="false" customHeight="false" outlineLevel="0" collapsed="false">
      <c r="C2459" s="29" t="s">
        <v>351</v>
      </c>
      <c r="E2459" s="1" t="n">
        <v>450</v>
      </c>
      <c r="I2459" s="1" t="n">
        <v>156</v>
      </c>
    </row>
    <row r="2460" customFormat="false" ht="13.5" hidden="false" customHeight="false" outlineLevel="0" collapsed="false">
      <c r="C2460" s="29" t="s">
        <v>351</v>
      </c>
      <c r="D2460" s="29" t="s">
        <v>21</v>
      </c>
      <c r="E2460" s="1" t="n">
        <v>169</v>
      </c>
      <c r="I2460" s="1" t="n">
        <v>61</v>
      </c>
    </row>
    <row r="2461" customFormat="false" ht="13.5" hidden="false" customHeight="false" outlineLevel="0" collapsed="false">
      <c r="C2461" s="29" t="s">
        <v>351</v>
      </c>
      <c r="D2461" s="29" t="s">
        <v>22</v>
      </c>
      <c r="E2461" s="1" t="n">
        <v>281</v>
      </c>
      <c r="I2461" s="1" t="n">
        <v>95</v>
      </c>
    </row>
    <row r="2462" customFormat="false" ht="13.5" hidden="false" customHeight="false" outlineLevel="0" collapsed="false">
      <c r="C2462" s="29" t="s">
        <v>351</v>
      </c>
      <c r="D2462" s="29" t="s">
        <v>26</v>
      </c>
      <c r="E2462" s="1" t="s">
        <v>23</v>
      </c>
      <c r="I2462" s="1" t="s">
        <v>23</v>
      </c>
    </row>
    <row r="2463" customFormat="false" ht="13.5" hidden="false" customHeight="false" outlineLevel="0" collapsed="false">
      <c r="C2463" s="29" t="s">
        <v>352</v>
      </c>
      <c r="E2463" s="1" t="n">
        <v>255</v>
      </c>
      <c r="I2463" s="1" t="n">
        <v>100</v>
      </c>
    </row>
    <row r="2464" customFormat="false" ht="13.5" hidden="false" customHeight="false" outlineLevel="0" collapsed="false">
      <c r="C2464" s="29" t="s">
        <v>353</v>
      </c>
      <c r="E2464" s="1" t="n">
        <v>185</v>
      </c>
      <c r="I2464" s="1" t="n">
        <v>73</v>
      </c>
    </row>
    <row r="2465" customFormat="false" ht="13.5" hidden="false" customHeight="false" outlineLevel="0" collapsed="false">
      <c r="C2465" s="29" t="s">
        <v>354</v>
      </c>
      <c r="E2465" s="1" t="n">
        <v>100</v>
      </c>
      <c r="I2465" s="1" t="n">
        <v>34</v>
      </c>
    </row>
    <row r="2466" customFormat="false" ht="13.5" hidden="false" customHeight="false" outlineLevel="0" collapsed="false">
      <c r="C2466" s="29" t="s">
        <v>355</v>
      </c>
      <c r="E2466" s="1" t="n">
        <v>229</v>
      </c>
      <c r="I2466" s="1" t="n">
        <v>108</v>
      </c>
    </row>
    <row r="2467" customFormat="false" ht="13.5" hidden="false" customHeight="false" outlineLevel="0" collapsed="false">
      <c r="C2467" s="29" t="s">
        <v>355</v>
      </c>
      <c r="D2467" s="29" t="s">
        <v>17</v>
      </c>
      <c r="E2467" s="1" t="n">
        <v>70</v>
      </c>
      <c r="I2467" s="1" t="n">
        <v>35</v>
      </c>
    </row>
    <row r="2468" customFormat="false" ht="13.5" hidden="false" customHeight="false" outlineLevel="0" collapsed="false">
      <c r="C2468" s="29" t="s">
        <v>355</v>
      </c>
      <c r="D2468" s="29" t="s">
        <v>18</v>
      </c>
      <c r="E2468" s="1" t="n">
        <v>159</v>
      </c>
      <c r="I2468" s="1" t="n">
        <v>73</v>
      </c>
    </row>
    <row r="2469" customFormat="false" ht="13.5" hidden="false" customHeight="false" outlineLevel="0" collapsed="false">
      <c r="C2469" s="29" t="s">
        <v>355</v>
      </c>
      <c r="D2469" s="29" t="s">
        <v>19</v>
      </c>
      <c r="E2469" s="1" t="s">
        <v>23</v>
      </c>
      <c r="I2469" s="1" t="s">
        <v>23</v>
      </c>
    </row>
    <row r="2470" customFormat="false" ht="13.5" hidden="false" customHeight="false" outlineLevel="0" collapsed="false">
      <c r="C2470" s="29" t="s">
        <v>355</v>
      </c>
      <c r="D2470" s="29" t="s">
        <v>20</v>
      </c>
      <c r="E2470" s="1" t="s">
        <v>23</v>
      </c>
      <c r="I2470" s="1" t="s">
        <v>23</v>
      </c>
    </row>
    <row r="2471" customFormat="false" ht="13.5" hidden="false" customHeight="false" outlineLevel="0" collapsed="false">
      <c r="C2471" s="29" t="s">
        <v>356</v>
      </c>
      <c r="E2471" s="1" t="n">
        <v>634</v>
      </c>
      <c r="I2471" s="1" t="n">
        <v>290</v>
      </c>
    </row>
    <row r="2472" customFormat="false" ht="13.5" hidden="false" customHeight="false" outlineLevel="0" collapsed="false">
      <c r="C2472" s="29" t="s">
        <v>356</v>
      </c>
      <c r="D2472" s="29" t="s">
        <v>17</v>
      </c>
      <c r="E2472" s="1" t="n">
        <v>130</v>
      </c>
      <c r="I2472" s="1" t="n">
        <v>59</v>
      </c>
    </row>
    <row r="2473" customFormat="false" ht="13.5" hidden="false" customHeight="false" outlineLevel="0" collapsed="false">
      <c r="C2473" s="29" t="s">
        <v>356</v>
      </c>
      <c r="D2473" s="29" t="s">
        <v>18</v>
      </c>
      <c r="E2473" s="1" t="n">
        <v>472</v>
      </c>
      <c r="I2473" s="1" t="n">
        <v>207</v>
      </c>
    </row>
    <row r="2474" customFormat="false" ht="13.5" hidden="false" customHeight="false" outlineLevel="0" collapsed="false">
      <c r="C2474" s="29" t="s">
        <v>356</v>
      </c>
      <c r="D2474" s="29" t="s">
        <v>19</v>
      </c>
      <c r="E2474" s="1" t="n">
        <v>32</v>
      </c>
      <c r="I2474" s="1" t="n">
        <v>24</v>
      </c>
    </row>
    <row r="2475" customFormat="false" ht="13.5" hidden="false" customHeight="false" outlineLevel="0" collapsed="false">
      <c r="C2475" s="29" t="s">
        <v>356</v>
      </c>
      <c r="D2475" s="29" t="s">
        <v>20</v>
      </c>
      <c r="E2475" s="1" t="s">
        <v>23</v>
      </c>
      <c r="I2475" s="1" t="s">
        <v>23</v>
      </c>
    </row>
    <row r="2476" customFormat="false" ht="13.5" hidden="false" customHeight="false" outlineLevel="0" collapsed="false">
      <c r="C2476" s="29" t="s">
        <v>357</v>
      </c>
      <c r="E2476" s="1" t="n">
        <v>109</v>
      </c>
      <c r="I2476" s="1" t="n">
        <v>44</v>
      </c>
    </row>
    <row r="2477" customFormat="false" ht="13.5" hidden="false" customHeight="false" outlineLevel="0" collapsed="false">
      <c r="C2477" s="29" t="s">
        <v>357</v>
      </c>
      <c r="D2477" s="29" t="s">
        <v>18</v>
      </c>
      <c r="E2477" s="1" t="s">
        <v>25</v>
      </c>
      <c r="I2477" s="1" t="s">
        <v>25</v>
      </c>
    </row>
    <row r="2478" customFormat="false" ht="13.5" hidden="false" customHeight="false" outlineLevel="0" collapsed="false">
      <c r="C2478" s="29" t="s">
        <v>357</v>
      </c>
      <c r="D2478" s="29" t="s">
        <v>19</v>
      </c>
      <c r="E2478" s="1" t="s">
        <v>25</v>
      </c>
      <c r="I2478" s="1" t="s">
        <v>25</v>
      </c>
    </row>
    <row r="2479" customFormat="false" ht="13.5" hidden="false" customHeight="false" outlineLevel="0" collapsed="false">
      <c r="C2479" s="29" t="s">
        <v>358</v>
      </c>
      <c r="E2479" s="1" t="n">
        <v>24</v>
      </c>
      <c r="I2479" s="1" t="n">
        <v>7</v>
      </c>
    </row>
    <row r="2480" customFormat="false" ht="13.5" hidden="false" customHeight="false" outlineLevel="0" collapsed="false">
      <c r="C2480" s="29" t="s">
        <v>359</v>
      </c>
      <c r="E2480" s="1" t="n">
        <v>467</v>
      </c>
      <c r="I2480" s="1" t="n">
        <v>206</v>
      </c>
    </row>
    <row r="2481" customFormat="false" ht="13.5" hidden="false" customHeight="false" outlineLevel="0" collapsed="false">
      <c r="C2481" s="29" t="s">
        <v>359</v>
      </c>
      <c r="D2481" s="29" t="s">
        <v>17</v>
      </c>
      <c r="E2481" s="1" t="n">
        <v>53</v>
      </c>
      <c r="I2481" s="1" t="n">
        <v>22</v>
      </c>
    </row>
    <row r="2482" customFormat="false" ht="13.5" hidden="false" customHeight="false" outlineLevel="0" collapsed="false">
      <c r="C2482" s="29" t="s">
        <v>359</v>
      </c>
      <c r="D2482" s="29" t="s">
        <v>18</v>
      </c>
      <c r="E2482" s="1" t="n">
        <v>83</v>
      </c>
      <c r="I2482" s="1" t="n">
        <v>35</v>
      </c>
    </row>
    <row r="2483" customFormat="false" ht="13.5" hidden="false" customHeight="false" outlineLevel="0" collapsed="false">
      <c r="C2483" s="29" t="s">
        <v>359</v>
      </c>
      <c r="D2483" s="29" t="s">
        <v>19</v>
      </c>
      <c r="E2483" s="1" t="n">
        <v>147</v>
      </c>
      <c r="I2483" s="1" t="n">
        <v>58</v>
      </c>
    </row>
    <row r="2484" customFormat="false" ht="13.5" hidden="false" customHeight="false" outlineLevel="0" collapsed="false">
      <c r="C2484" s="29" t="s">
        <v>359</v>
      </c>
      <c r="D2484" s="29" t="s">
        <v>20</v>
      </c>
      <c r="E2484" s="1" t="n">
        <v>184</v>
      </c>
      <c r="I2484" s="1" t="n">
        <v>91</v>
      </c>
    </row>
    <row r="2485" customFormat="false" ht="13.5" hidden="false" customHeight="false" outlineLevel="0" collapsed="false">
      <c r="C2485" s="29" t="s">
        <v>360</v>
      </c>
      <c r="E2485" s="1" t="n">
        <v>467</v>
      </c>
      <c r="I2485" s="1" t="n">
        <v>186</v>
      </c>
    </row>
    <row r="2486" customFormat="false" ht="13.5" hidden="false" customHeight="false" outlineLevel="0" collapsed="false">
      <c r="C2486" s="29" t="s">
        <v>360</v>
      </c>
      <c r="D2486" s="29" t="s">
        <v>17</v>
      </c>
      <c r="E2486" s="1" t="n">
        <v>279</v>
      </c>
      <c r="I2486" s="1" t="n">
        <v>109</v>
      </c>
    </row>
    <row r="2487" customFormat="false" ht="13.5" hidden="false" customHeight="false" outlineLevel="0" collapsed="false">
      <c r="C2487" s="29" t="s">
        <v>360</v>
      </c>
      <c r="D2487" s="29" t="s">
        <v>18</v>
      </c>
      <c r="E2487" s="1" t="n">
        <v>133</v>
      </c>
      <c r="I2487" s="1" t="n">
        <v>53</v>
      </c>
    </row>
    <row r="2488" customFormat="false" ht="13.5" hidden="false" customHeight="false" outlineLevel="0" collapsed="false">
      <c r="C2488" s="29" t="s">
        <v>360</v>
      </c>
      <c r="D2488" s="29" t="s">
        <v>19</v>
      </c>
      <c r="E2488" s="1" t="n">
        <v>55</v>
      </c>
      <c r="I2488" s="1" t="n">
        <v>24</v>
      </c>
    </row>
    <row r="2489" customFormat="false" ht="13.5" hidden="false" customHeight="false" outlineLevel="0" collapsed="false">
      <c r="C2489" s="29" t="s">
        <v>361</v>
      </c>
      <c r="E2489" s="1" t="n">
        <v>689</v>
      </c>
      <c r="I2489" s="1" t="n">
        <v>307</v>
      </c>
    </row>
    <row r="2490" customFormat="false" ht="13.5" hidden="false" customHeight="false" outlineLevel="0" collapsed="false">
      <c r="C2490" s="29" t="s">
        <v>361</v>
      </c>
      <c r="D2490" s="29" t="s">
        <v>22</v>
      </c>
      <c r="E2490" s="1" t="s">
        <v>23</v>
      </c>
      <c r="I2490" s="1" t="s">
        <v>23</v>
      </c>
    </row>
    <row r="2491" customFormat="false" ht="13.5" hidden="false" customHeight="false" outlineLevel="0" collapsed="false">
      <c r="C2491" s="29" t="s">
        <v>361</v>
      </c>
      <c r="D2491" s="29" t="s">
        <v>24</v>
      </c>
      <c r="E2491" s="1" t="n">
        <v>137</v>
      </c>
      <c r="I2491" s="1" t="n">
        <v>63</v>
      </c>
    </row>
    <row r="2492" customFormat="false" ht="13.5" hidden="false" customHeight="false" outlineLevel="0" collapsed="false">
      <c r="C2492" s="29" t="s">
        <v>361</v>
      </c>
      <c r="D2492" s="29" t="s">
        <v>26</v>
      </c>
      <c r="E2492" s="1" t="n">
        <v>93</v>
      </c>
      <c r="I2492" s="1" t="n">
        <v>39</v>
      </c>
    </row>
    <row r="2493" customFormat="false" ht="13.5" hidden="false" customHeight="false" outlineLevel="0" collapsed="false">
      <c r="C2493" s="29" t="s">
        <v>361</v>
      </c>
      <c r="D2493" s="29" t="s">
        <v>27</v>
      </c>
      <c r="E2493" s="1" t="s">
        <v>25</v>
      </c>
      <c r="I2493" s="1" t="s">
        <v>25</v>
      </c>
    </row>
    <row r="2494" customFormat="false" ht="13.5" hidden="false" customHeight="false" outlineLevel="0" collapsed="false">
      <c r="C2494" s="29" t="s">
        <v>361</v>
      </c>
      <c r="D2494" s="29" t="s">
        <v>28</v>
      </c>
      <c r="E2494" s="1" t="n">
        <v>181</v>
      </c>
      <c r="I2494" s="1" t="n">
        <v>74</v>
      </c>
    </row>
    <row r="2495" customFormat="false" ht="13.5" hidden="false" customHeight="false" outlineLevel="0" collapsed="false">
      <c r="C2495" s="29" t="s">
        <v>361</v>
      </c>
      <c r="D2495" s="29" t="s">
        <v>29</v>
      </c>
      <c r="E2495" s="1" t="n">
        <v>172</v>
      </c>
      <c r="I2495" s="1" t="n">
        <v>75</v>
      </c>
    </row>
    <row r="2496" customFormat="false" ht="13.5" hidden="false" customHeight="false" outlineLevel="0" collapsed="false">
      <c r="C2496" s="29" t="s">
        <v>361</v>
      </c>
      <c r="D2496" s="29" t="s">
        <v>30</v>
      </c>
      <c r="E2496" s="1" t="n">
        <v>106</v>
      </c>
      <c r="I2496" s="1" t="n">
        <v>56</v>
      </c>
    </row>
    <row r="2497" customFormat="false" ht="13.5" hidden="false" customHeight="false" outlineLevel="0" collapsed="false">
      <c r="C2497" s="29" t="s">
        <v>362</v>
      </c>
      <c r="E2497" s="1" t="n">
        <v>1158</v>
      </c>
      <c r="I2497" s="1" t="n">
        <v>551</v>
      </c>
    </row>
    <row r="2498" customFormat="false" ht="13.5" hidden="false" customHeight="false" outlineLevel="0" collapsed="false">
      <c r="C2498" s="29" t="s">
        <v>362</v>
      </c>
      <c r="D2498" s="29" t="s">
        <v>18</v>
      </c>
      <c r="E2498" s="1" t="n">
        <v>26</v>
      </c>
      <c r="I2498" s="1" t="n">
        <v>14</v>
      </c>
    </row>
    <row r="2499" customFormat="false" ht="13.5" hidden="false" customHeight="false" outlineLevel="0" collapsed="false">
      <c r="C2499" s="29" t="s">
        <v>362</v>
      </c>
      <c r="D2499" s="29" t="s">
        <v>19</v>
      </c>
      <c r="E2499" s="1" t="n">
        <v>57</v>
      </c>
      <c r="I2499" s="1" t="n">
        <v>25</v>
      </c>
    </row>
    <row r="2500" customFormat="false" ht="13.5" hidden="false" customHeight="false" outlineLevel="0" collapsed="false">
      <c r="C2500" s="29" t="s">
        <v>362</v>
      </c>
      <c r="D2500" s="29" t="s">
        <v>20</v>
      </c>
      <c r="E2500" s="1" t="n">
        <v>37</v>
      </c>
      <c r="I2500" s="1" t="n">
        <v>19</v>
      </c>
    </row>
    <row r="2501" customFormat="false" ht="13.5" hidden="false" customHeight="false" outlineLevel="0" collapsed="false">
      <c r="C2501" s="29" t="s">
        <v>362</v>
      </c>
      <c r="D2501" s="29" t="s">
        <v>21</v>
      </c>
      <c r="E2501" s="1" t="n">
        <v>59</v>
      </c>
      <c r="I2501" s="1" t="n">
        <v>32</v>
      </c>
    </row>
    <row r="2502" customFormat="false" ht="13.5" hidden="false" customHeight="false" outlineLevel="0" collapsed="false">
      <c r="C2502" s="29" t="s">
        <v>362</v>
      </c>
      <c r="D2502" s="29" t="s">
        <v>22</v>
      </c>
      <c r="E2502" s="1" t="n">
        <v>106</v>
      </c>
      <c r="I2502" s="1" t="n">
        <v>52</v>
      </c>
    </row>
    <row r="2503" customFormat="false" ht="13.5" hidden="false" customHeight="false" outlineLevel="0" collapsed="false">
      <c r="C2503" s="29" t="s">
        <v>362</v>
      </c>
      <c r="D2503" s="29" t="s">
        <v>24</v>
      </c>
      <c r="E2503" s="1" t="n">
        <v>211</v>
      </c>
      <c r="I2503" s="1" t="n">
        <v>104</v>
      </c>
    </row>
    <row r="2504" customFormat="false" ht="13.5" hidden="false" customHeight="false" outlineLevel="0" collapsed="false">
      <c r="C2504" s="29" t="s">
        <v>362</v>
      </c>
      <c r="D2504" s="29" t="s">
        <v>26</v>
      </c>
      <c r="E2504" s="1" t="n">
        <v>133</v>
      </c>
      <c r="I2504" s="1" t="n">
        <v>68</v>
      </c>
    </row>
    <row r="2505" customFormat="false" ht="13.5" hidden="false" customHeight="false" outlineLevel="0" collapsed="false">
      <c r="C2505" s="29" t="s">
        <v>362</v>
      </c>
      <c r="D2505" s="29" t="s">
        <v>27</v>
      </c>
      <c r="E2505" s="1" t="n">
        <v>157</v>
      </c>
      <c r="I2505" s="1" t="n">
        <v>67</v>
      </c>
    </row>
    <row r="2506" customFormat="false" ht="13.5" hidden="false" customHeight="false" outlineLevel="0" collapsed="false">
      <c r="C2506" s="29" t="s">
        <v>362</v>
      </c>
      <c r="D2506" s="29" t="s">
        <v>28</v>
      </c>
      <c r="E2506" s="1" t="n">
        <v>147</v>
      </c>
      <c r="I2506" s="1" t="n">
        <v>65</v>
      </c>
    </row>
    <row r="2507" customFormat="false" ht="13.5" hidden="false" customHeight="false" outlineLevel="0" collapsed="false">
      <c r="C2507" s="29" t="s">
        <v>362</v>
      </c>
      <c r="D2507" s="29" t="s">
        <v>29</v>
      </c>
      <c r="E2507" s="1" t="n">
        <v>90</v>
      </c>
      <c r="I2507" s="1" t="n">
        <v>46</v>
      </c>
    </row>
    <row r="2508" customFormat="false" ht="13.5" hidden="false" customHeight="false" outlineLevel="0" collapsed="false">
      <c r="C2508" s="29" t="s">
        <v>362</v>
      </c>
      <c r="D2508" s="29" t="s">
        <v>30</v>
      </c>
      <c r="E2508" s="1" t="n">
        <v>135</v>
      </c>
      <c r="I2508" s="1" t="n">
        <v>59</v>
      </c>
    </row>
    <row r="2509" customFormat="false" ht="13.5" hidden="false" customHeight="false" outlineLevel="0" collapsed="false">
      <c r="C2509" s="29" t="s">
        <v>363</v>
      </c>
      <c r="E2509" s="1" t="n">
        <v>1026</v>
      </c>
      <c r="I2509" s="1" t="n">
        <v>444</v>
      </c>
    </row>
    <row r="2510" customFormat="false" ht="13.5" hidden="false" customHeight="false" outlineLevel="0" collapsed="false">
      <c r="C2510" s="29" t="s">
        <v>363</v>
      </c>
      <c r="D2510" s="29" t="s">
        <v>18</v>
      </c>
      <c r="E2510" s="1" t="n">
        <v>51</v>
      </c>
      <c r="I2510" s="1" t="n">
        <v>22</v>
      </c>
    </row>
    <row r="2511" customFormat="false" ht="13.5" hidden="false" customHeight="false" outlineLevel="0" collapsed="false">
      <c r="C2511" s="29" t="s">
        <v>363</v>
      </c>
      <c r="D2511" s="29" t="s">
        <v>19</v>
      </c>
      <c r="E2511" s="1" t="n">
        <v>122</v>
      </c>
      <c r="I2511" s="1" t="n">
        <v>66</v>
      </c>
    </row>
    <row r="2512" customFormat="false" ht="13.5" hidden="false" customHeight="false" outlineLevel="0" collapsed="false">
      <c r="C2512" s="29" t="s">
        <v>363</v>
      </c>
      <c r="D2512" s="29" t="s">
        <v>20</v>
      </c>
      <c r="E2512" s="1" t="n">
        <v>179</v>
      </c>
      <c r="I2512" s="1" t="n">
        <v>63</v>
      </c>
    </row>
    <row r="2513" customFormat="false" ht="13.5" hidden="false" customHeight="false" outlineLevel="0" collapsed="false">
      <c r="C2513" s="29" t="s">
        <v>363</v>
      </c>
      <c r="D2513" s="29" t="s">
        <v>21</v>
      </c>
      <c r="E2513" s="1" t="n">
        <v>71</v>
      </c>
      <c r="I2513" s="1" t="n">
        <v>29</v>
      </c>
    </row>
    <row r="2514" customFormat="false" ht="13.5" hidden="false" customHeight="false" outlineLevel="0" collapsed="false">
      <c r="C2514" s="29" t="s">
        <v>363</v>
      </c>
      <c r="D2514" s="29" t="s">
        <v>22</v>
      </c>
      <c r="E2514" s="1" t="n">
        <v>40</v>
      </c>
      <c r="I2514" s="1" t="n">
        <v>17</v>
      </c>
    </row>
    <row r="2515" customFormat="false" ht="13.5" hidden="false" customHeight="false" outlineLevel="0" collapsed="false">
      <c r="C2515" s="29" t="s">
        <v>363</v>
      </c>
      <c r="D2515" s="29" t="s">
        <v>24</v>
      </c>
      <c r="E2515" s="1" t="s">
        <v>23</v>
      </c>
      <c r="I2515" s="1" t="s">
        <v>23</v>
      </c>
    </row>
    <row r="2516" customFormat="false" ht="13.5" hidden="false" customHeight="false" outlineLevel="0" collapsed="false">
      <c r="C2516" s="29" t="s">
        <v>363</v>
      </c>
      <c r="D2516" s="29" t="s">
        <v>26</v>
      </c>
      <c r="E2516" s="1" t="s">
        <v>25</v>
      </c>
      <c r="I2516" s="1" t="s">
        <v>25</v>
      </c>
    </row>
    <row r="2517" customFormat="false" ht="13.5" hidden="false" customHeight="false" outlineLevel="0" collapsed="false">
      <c r="C2517" s="29" t="s">
        <v>363</v>
      </c>
      <c r="D2517" s="29" t="s">
        <v>27</v>
      </c>
      <c r="E2517" s="1" t="n">
        <v>227</v>
      </c>
      <c r="I2517" s="1" t="n">
        <v>110</v>
      </c>
    </row>
    <row r="2518" customFormat="false" ht="13.5" hidden="false" customHeight="false" outlineLevel="0" collapsed="false">
      <c r="C2518" s="29" t="s">
        <v>363</v>
      </c>
      <c r="D2518" s="29" t="s">
        <v>28</v>
      </c>
      <c r="E2518" s="1" t="n">
        <v>199</v>
      </c>
      <c r="I2518" s="1" t="n">
        <v>81</v>
      </c>
    </row>
    <row r="2519" customFormat="false" ht="13.5" hidden="false" customHeight="false" outlineLevel="0" collapsed="false">
      <c r="C2519" s="29" t="s">
        <v>363</v>
      </c>
      <c r="D2519" s="29" t="s">
        <v>29</v>
      </c>
      <c r="E2519" s="1" t="n">
        <v>107</v>
      </c>
      <c r="I2519" s="1" t="n">
        <v>45</v>
      </c>
    </row>
    <row r="2520" customFormat="false" ht="13.5" hidden="false" customHeight="false" outlineLevel="0" collapsed="false">
      <c r="C2520" s="29" t="s">
        <v>363</v>
      </c>
      <c r="D2520" s="29" t="s">
        <v>30</v>
      </c>
      <c r="E2520" s="1" t="n">
        <v>30</v>
      </c>
      <c r="I2520" s="1" t="n">
        <v>11</v>
      </c>
    </row>
    <row r="2521" customFormat="false" ht="13.5" hidden="false" customHeight="false" outlineLevel="0" collapsed="false">
      <c r="C2521" s="29" t="s">
        <v>364</v>
      </c>
      <c r="E2521" s="1" t="n">
        <v>1639</v>
      </c>
      <c r="I2521" s="1" t="n">
        <v>799</v>
      </c>
    </row>
    <row r="2522" customFormat="false" ht="13.5" hidden="false" customHeight="false" outlineLevel="0" collapsed="false">
      <c r="C2522" s="29" t="s">
        <v>364</v>
      </c>
      <c r="D2522" s="29" t="s">
        <v>17</v>
      </c>
      <c r="E2522" s="1" t="n">
        <v>101</v>
      </c>
      <c r="I2522" s="1" t="n">
        <v>35</v>
      </c>
    </row>
    <row r="2523" customFormat="false" ht="13.5" hidden="false" customHeight="false" outlineLevel="0" collapsed="false">
      <c r="C2523" s="29" t="s">
        <v>364</v>
      </c>
      <c r="D2523" s="29" t="s">
        <v>18</v>
      </c>
      <c r="E2523" s="1" t="n">
        <v>121</v>
      </c>
      <c r="I2523" s="1" t="n">
        <v>56</v>
      </c>
    </row>
    <row r="2524" customFormat="false" ht="13.5" hidden="false" customHeight="false" outlineLevel="0" collapsed="false">
      <c r="C2524" s="29" t="s">
        <v>364</v>
      </c>
      <c r="D2524" s="29" t="s">
        <v>19</v>
      </c>
      <c r="E2524" s="1" t="n">
        <v>160</v>
      </c>
      <c r="I2524" s="1" t="n">
        <v>78</v>
      </c>
    </row>
    <row r="2525" customFormat="false" ht="13.5" hidden="false" customHeight="false" outlineLevel="0" collapsed="false">
      <c r="C2525" s="29" t="s">
        <v>364</v>
      </c>
      <c r="D2525" s="29" t="s">
        <v>20</v>
      </c>
      <c r="E2525" s="1" t="n">
        <v>52</v>
      </c>
      <c r="I2525" s="1" t="n">
        <v>26</v>
      </c>
    </row>
    <row r="2526" customFormat="false" ht="13.5" hidden="false" customHeight="false" outlineLevel="0" collapsed="false">
      <c r="C2526" s="29" t="s">
        <v>364</v>
      </c>
      <c r="D2526" s="29" t="s">
        <v>21</v>
      </c>
      <c r="E2526" s="1" t="s">
        <v>23</v>
      </c>
      <c r="I2526" s="1" t="s">
        <v>23</v>
      </c>
    </row>
    <row r="2527" customFormat="false" ht="13.5" hidden="false" customHeight="false" outlineLevel="0" collapsed="false">
      <c r="C2527" s="29" t="s">
        <v>364</v>
      </c>
      <c r="D2527" s="29" t="s">
        <v>22</v>
      </c>
      <c r="E2527" s="1" t="n">
        <v>65</v>
      </c>
      <c r="I2527" s="1" t="n">
        <v>57</v>
      </c>
    </row>
    <row r="2528" customFormat="false" ht="13.5" hidden="false" customHeight="false" outlineLevel="0" collapsed="false">
      <c r="C2528" s="29" t="s">
        <v>364</v>
      </c>
      <c r="D2528" s="29" t="s">
        <v>24</v>
      </c>
      <c r="E2528" s="1" t="s">
        <v>23</v>
      </c>
      <c r="I2528" s="1" t="s">
        <v>23</v>
      </c>
    </row>
    <row r="2529" customFormat="false" ht="13.5" hidden="false" customHeight="false" outlineLevel="0" collapsed="false">
      <c r="C2529" s="29" t="s">
        <v>364</v>
      </c>
      <c r="D2529" s="29" t="s">
        <v>26</v>
      </c>
      <c r="E2529" s="1" t="s">
        <v>23</v>
      </c>
      <c r="I2529" s="1" t="s">
        <v>23</v>
      </c>
    </row>
    <row r="2530" customFormat="false" ht="13.5" hidden="false" customHeight="false" outlineLevel="0" collapsed="false">
      <c r="C2530" s="29" t="s">
        <v>364</v>
      </c>
      <c r="D2530" s="29" t="s">
        <v>27</v>
      </c>
      <c r="E2530" s="1" t="n">
        <v>105</v>
      </c>
      <c r="I2530" s="1" t="n">
        <v>51</v>
      </c>
    </row>
    <row r="2531" customFormat="false" ht="13.5" hidden="false" customHeight="false" outlineLevel="0" collapsed="false">
      <c r="C2531" s="29" t="s">
        <v>364</v>
      </c>
      <c r="D2531" s="29" t="s">
        <v>28</v>
      </c>
      <c r="E2531" s="1" t="n">
        <v>173</v>
      </c>
      <c r="I2531" s="1" t="n">
        <v>89</v>
      </c>
    </row>
    <row r="2532" customFormat="false" ht="13.5" hidden="false" customHeight="false" outlineLevel="0" collapsed="false">
      <c r="C2532" s="29" t="s">
        <v>364</v>
      </c>
      <c r="D2532" s="29" t="s">
        <v>29</v>
      </c>
      <c r="E2532" s="1" t="n">
        <v>185</v>
      </c>
      <c r="I2532" s="1" t="n">
        <v>88</v>
      </c>
    </row>
    <row r="2533" customFormat="false" ht="13.5" hidden="false" customHeight="false" outlineLevel="0" collapsed="false">
      <c r="C2533" s="29" t="s">
        <v>364</v>
      </c>
      <c r="D2533" s="29" t="s">
        <v>30</v>
      </c>
      <c r="E2533" s="1" t="n">
        <v>463</v>
      </c>
      <c r="I2533" s="1" t="n">
        <v>217</v>
      </c>
    </row>
    <row r="2534" customFormat="false" ht="13.5" hidden="false" customHeight="false" outlineLevel="0" collapsed="false">
      <c r="C2534" s="29" t="s">
        <v>364</v>
      </c>
      <c r="D2534" s="29" t="s">
        <v>31</v>
      </c>
      <c r="E2534" s="1" t="n">
        <v>174</v>
      </c>
      <c r="I2534" s="1" t="n">
        <v>85</v>
      </c>
    </row>
    <row r="2535" customFormat="false" ht="13.5" hidden="false" customHeight="false" outlineLevel="0" collapsed="false">
      <c r="C2535" s="29" t="s">
        <v>364</v>
      </c>
      <c r="D2535" s="29" t="s">
        <v>32</v>
      </c>
      <c r="E2535" s="1" t="n">
        <v>40</v>
      </c>
      <c r="I2535" s="1" t="n">
        <v>17</v>
      </c>
    </row>
    <row r="2536" customFormat="false" ht="13.5" hidden="false" customHeight="false" outlineLevel="0" collapsed="false">
      <c r="C2536" s="29" t="s">
        <v>365</v>
      </c>
      <c r="E2536" s="1" t="n">
        <v>1636</v>
      </c>
      <c r="I2536" s="1" t="n">
        <v>804</v>
      </c>
    </row>
    <row r="2537" customFormat="false" ht="13.5" hidden="false" customHeight="false" outlineLevel="0" collapsed="false">
      <c r="C2537" s="29" t="s">
        <v>365</v>
      </c>
      <c r="D2537" s="29" t="s">
        <v>17</v>
      </c>
      <c r="E2537" s="1" t="n">
        <v>171</v>
      </c>
      <c r="I2537" s="1" t="n">
        <v>82</v>
      </c>
    </row>
    <row r="2538" customFormat="false" ht="13.5" hidden="false" customHeight="false" outlineLevel="0" collapsed="false">
      <c r="C2538" s="29" t="s">
        <v>365</v>
      </c>
      <c r="D2538" s="29" t="s">
        <v>18</v>
      </c>
      <c r="E2538" s="1" t="n">
        <v>68</v>
      </c>
      <c r="I2538" s="1" t="n">
        <v>30</v>
      </c>
    </row>
    <row r="2539" customFormat="false" ht="13.5" hidden="false" customHeight="false" outlineLevel="0" collapsed="false">
      <c r="C2539" s="29" t="s">
        <v>365</v>
      </c>
      <c r="D2539" s="29" t="s">
        <v>19</v>
      </c>
      <c r="E2539" s="1" t="n">
        <v>38</v>
      </c>
      <c r="I2539" s="1" t="n">
        <v>25</v>
      </c>
    </row>
    <row r="2540" customFormat="false" ht="13.5" hidden="false" customHeight="false" outlineLevel="0" collapsed="false">
      <c r="C2540" s="29" t="s">
        <v>365</v>
      </c>
      <c r="D2540" s="29" t="s">
        <v>20</v>
      </c>
      <c r="E2540" s="1" t="n">
        <v>143</v>
      </c>
      <c r="I2540" s="1" t="n">
        <v>69</v>
      </c>
    </row>
    <row r="2541" customFormat="false" ht="13.5" hidden="false" customHeight="false" outlineLevel="0" collapsed="false">
      <c r="C2541" s="29" t="s">
        <v>365</v>
      </c>
      <c r="D2541" s="29" t="s">
        <v>21</v>
      </c>
      <c r="E2541" s="1" t="n">
        <v>126</v>
      </c>
      <c r="I2541" s="1" t="n">
        <v>69</v>
      </c>
    </row>
    <row r="2542" customFormat="false" ht="13.5" hidden="false" customHeight="false" outlineLevel="0" collapsed="false">
      <c r="C2542" s="29" t="s">
        <v>365</v>
      </c>
      <c r="D2542" s="29" t="s">
        <v>22</v>
      </c>
      <c r="E2542" s="1" t="n">
        <v>209</v>
      </c>
      <c r="I2542" s="1" t="n">
        <v>105</v>
      </c>
    </row>
    <row r="2543" customFormat="false" ht="13.5" hidden="false" customHeight="false" outlineLevel="0" collapsed="false">
      <c r="C2543" s="29" t="s">
        <v>365</v>
      </c>
      <c r="D2543" s="29" t="s">
        <v>24</v>
      </c>
      <c r="E2543" s="1" t="n">
        <v>103</v>
      </c>
      <c r="I2543" s="1" t="n">
        <v>53</v>
      </c>
    </row>
    <row r="2544" customFormat="false" ht="13.5" hidden="false" customHeight="false" outlineLevel="0" collapsed="false">
      <c r="C2544" s="29" t="s">
        <v>365</v>
      </c>
      <c r="D2544" s="29" t="s">
        <v>26</v>
      </c>
      <c r="E2544" s="1" t="n">
        <v>125</v>
      </c>
      <c r="I2544" s="1" t="n">
        <v>61</v>
      </c>
    </row>
    <row r="2545" customFormat="false" ht="13.5" hidden="false" customHeight="false" outlineLevel="0" collapsed="false">
      <c r="C2545" s="29" t="s">
        <v>365</v>
      </c>
      <c r="D2545" s="29" t="s">
        <v>27</v>
      </c>
      <c r="E2545" s="1" t="n">
        <v>163</v>
      </c>
      <c r="I2545" s="1" t="n">
        <v>73</v>
      </c>
    </row>
    <row r="2546" customFormat="false" ht="13.5" hidden="false" customHeight="false" outlineLevel="0" collapsed="false">
      <c r="C2546" s="29" t="s">
        <v>365</v>
      </c>
      <c r="D2546" s="29" t="s">
        <v>28</v>
      </c>
      <c r="E2546" s="1" t="n">
        <v>77</v>
      </c>
      <c r="I2546" s="1" t="n">
        <v>38</v>
      </c>
    </row>
    <row r="2547" customFormat="false" ht="13.5" hidden="false" customHeight="false" outlineLevel="0" collapsed="false">
      <c r="C2547" s="29" t="s">
        <v>365</v>
      </c>
      <c r="D2547" s="29" t="s">
        <v>29</v>
      </c>
      <c r="E2547" s="1" t="n">
        <v>140</v>
      </c>
      <c r="I2547" s="1" t="n">
        <v>69</v>
      </c>
    </row>
    <row r="2548" customFormat="false" ht="13.5" hidden="false" customHeight="false" outlineLevel="0" collapsed="false">
      <c r="C2548" s="29" t="s">
        <v>365</v>
      </c>
      <c r="D2548" s="29" t="s">
        <v>30</v>
      </c>
      <c r="E2548" s="1" t="n">
        <v>50</v>
      </c>
      <c r="I2548" s="1" t="n">
        <v>22</v>
      </c>
    </row>
    <row r="2549" customFormat="false" ht="13.5" hidden="false" customHeight="false" outlineLevel="0" collapsed="false">
      <c r="C2549" s="29" t="s">
        <v>365</v>
      </c>
      <c r="D2549" s="29" t="s">
        <v>31</v>
      </c>
      <c r="E2549" s="1" t="n">
        <v>149</v>
      </c>
      <c r="I2549" s="1" t="n">
        <v>75</v>
      </c>
    </row>
    <row r="2550" customFormat="false" ht="13.5" hidden="false" customHeight="false" outlineLevel="0" collapsed="false">
      <c r="C2550" s="29" t="s">
        <v>365</v>
      </c>
      <c r="D2550" s="29" t="s">
        <v>32</v>
      </c>
      <c r="E2550" s="1" t="n">
        <v>74</v>
      </c>
      <c r="I2550" s="1" t="n">
        <v>33</v>
      </c>
    </row>
    <row r="2551" customFormat="false" ht="13.5" hidden="false" customHeight="false" outlineLevel="0" collapsed="false">
      <c r="C2551" s="29" t="s">
        <v>366</v>
      </c>
      <c r="E2551" s="1" t="n">
        <v>1960</v>
      </c>
      <c r="I2551" s="1" t="n">
        <v>889</v>
      </c>
    </row>
    <row r="2552" customFormat="false" ht="13.5" hidden="false" customHeight="false" outlineLevel="0" collapsed="false">
      <c r="C2552" s="29" t="s">
        <v>366</v>
      </c>
      <c r="D2552" s="29" t="s">
        <v>17</v>
      </c>
      <c r="E2552" s="1" t="n">
        <v>80</v>
      </c>
      <c r="I2552" s="1" t="n">
        <v>30</v>
      </c>
    </row>
    <row r="2553" customFormat="false" ht="13.5" hidden="false" customHeight="false" outlineLevel="0" collapsed="false">
      <c r="C2553" s="29" t="s">
        <v>366</v>
      </c>
      <c r="D2553" s="29" t="s">
        <v>18</v>
      </c>
      <c r="E2553" s="1" t="n">
        <v>69</v>
      </c>
      <c r="I2553" s="1" t="n">
        <v>34</v>
      </c>
    </row>
    <row r="2554" customFormat="false" ht="13.5" hidden="false" customHeight="false" outlineLevel="0" collapsed="false">
      <c r="C2554" s="29" t="s">
        <v>366</v>
      </c>
      <c r="D2554" s="29" t="s">
        <v>19</v>
      </c>
      <c r="E2554" s="1" t="n">
        <v>20</v>
      </c>
      <c r="I2554" s="1" t="n">
        <v>10</v>
      </c>
    </row>
    <row r="2555" customFormat="false" ht="13.5" hidden="false" customHeight="false" outlineLevel="0" collapsed="false">
      <c r="C2555" s="29" t="s">
        <v>366</v>
      </c>
      <c r="D2555" s="29" t="s">
        <v>20</v>
      </c>
      <c r="E2555" s="1" t="n">
        <v>72</v>
      </c>
      <c r="I2555" s="1" t="n">
        <v>39</v>
      </c>
    </row>
    <row r="2556" customFormat="false" ht="13.5" hidden="false" customHeight="false" outlineLevel="0" collapsed="false">
      <c r="C2556" s="29" t="s">
        <v>366</v>
      </c>
      <c r="D2556" s="29" t="s">
        <v>21</v>
      </c>
      <c r="E2556" s="1" t="n">
        <v>183</v>
      </c>
      <c r="I2556" s="1" t="n">
        <v>83</v>
      </c>
    </row>
    <row r="2557" customFormat="false" ht="13.5" hidden="false" customHeight="false" outlineLevel="0" collapsed="false">
      <c r="C2557" s="29" t="s">
        <v>366</v>
      </c>
      <c r="D2557" s="29" t="s">
        <v>22</v>
      </c>
      <c r="E2557" s="1" t="n">
        <v>167</v>
      </c>
      <c r="I2557" s="1" t="n">
        <v>71</v>
      </c>
    </row>
    <row r="2558" customFormat="false" ht="13.5" hidden="false" customHeight="false" outlineLevel="0" collapsed="false">
      <c r="C2558" s="29" t="s">
        <v>366</v>
      </c>
      <c r="D2558" s="29" t="s">
        <v>24</v>
      </c>
      <c r="E2558" s="1" t="n">
        <v>166</v>
      </c>
      <c r="I2558" s="1" t="n">
        <v>72</v>
      </c>
    </row>
    <row r="2559" customFormat="false" ht="13.5" hidden="false" customHeight="false" outlineLevel="0" collapsed="false">
      <c r="C2559" s="29" t="s">
        <v>366</v>
      </c>
      <c r="D2559" s="29" t="s">
        <v>26</v>
      </c>
      <c r="E2559" s="1" t="n">
        <v>177</v>
      </c>
      <c r="I2559" s="1" t="n">
        <v>82</v>
      </c>
    </row>
    <row r="2560" customFormat="false" ht="13.5" hidden="false" customHeight="false" outlineLevel="0" collapsed="false">
      <c r="C2560" s="29" t="s">
        <v>366</v>
      </c>
      <c r="D2560" s="29" t="s">
        <v>27</v>
      </c>
      <c r="E2560" s="1" t="n">
        <v>132</v>
      </c>
      <c r="I2560" s="1" t="n">
        <v>76</v>
      </c>
    </row>
    <row r="2561" customFormat="false" ht="13.5" hidden="false" customHeight="false" outlineLevel="0" collapsed="false">
      <c r="C2561" s="29" t="s">
        <v>366</v>
      </c>
      <c r="D2561" s="29" t="s">
        <v>28</v>
      </c>
      <c r="E2561" s="1" t="n">
        <v>144</v>
      </c>
      <c r="I2561" s="1" t="n">
        <v>68</v>
      </c>
    </row>
    <row r="2562" customFormat="false" ht="13.5" hidden="false" customHeight="false" outlineLevel="0" collapsed="false">
      <c r="C2562" s="29" t="s">
        <v>366</v>
      </c>
      <c r="D2562" s="29" t="s">
        <v>29</v>
      </c>
      <c r="E2562" s="1" t="n">
        <v>241</v>
      </c>
      <c r="I2562" s="1" t="n">
        <v>101</v>
      </c>
    </row>
    <row r="2563" customFormat="false" ht="13.5" hidden="false" customHeight="false" outlineLevel="0" collapsed="false">
      <c r="C2563" s="29" t="s">
        <v>366</v>
      </c>
      <c r="D2563" s="29" t="s">
        <v>30</v>
      </c>
      <c r="E2563" s="1" t="n">
        <v>189</v>
      </c>
      <c r="I2563" s="1" t="n">
        <v>76</v>
      </c>
    </row>
    <row r="2564" customFormat="false" ht="13.5" hidden="false" customHeight="false" outlineLevel="0" collapsed="false">
      <c r="C2564" s="29" t="s">
        <v>366</v>
      </c>
      <c r="D2564" s="29" t="s">
        <v>31</v>
      </c>
      <c r="E2564" s="1" t="n">
        <v>176</v>
      </c>
      <c r="I2564" s="1" t="n">
        <v>78</v>
      </c>
    </row>
    <row r="2565" customFormat="false" ht="13.5" hidden="false" customHeight="false" outlineLevel="0" collapsed="false">
      <c r="C2565" s="29" t="s">
        <v>366</v>
      </c>
      <c r="D2565" s="29" t="s">
        <v>32</v>
      </c>
      <c r="E2565" s="1" t="n">
        <v>144</v>
      </c>
      <c r="I2565" s="1" t="n">
        <v>69</v>
      </c>
    </row>
    <row r="2566" customFormat="false" ht="13.5" hidden="false" customHeight="false" outlineLevel="0" collapsed="false">
      <c r="C2566" s="29" t="s">
        <v>367</v>
      </c>
      <c r="E2566" s="1" t="n">
        <v>942</v>
      </c>
      <c r="I2566" s="1" t="n">
        <v>411</v>
      </c>
    </row>
    <row r="2567" customFormat="false" ht="13.5" hidden="false" customHeight="false" outlineLevel="0" collapsed="false">
      <c r="C2567" s="29" t="s">
        <v>367</v>
      </c>
      <c r="D2567" s="29" t="s">
        <v>24</v>
      </c>
      <c r="E2567" s="1" t="n">
        <v>32</v>
      </c>
      <c r="I2567" s="1" t="n">
        <v>14</v>
      </c>
    </row>
    <row r="2568" customFormat="false" ht="13.5" hidden="false" customHeight="false" outlineLevel="0" collapsed="false">
      <c r="C2568" s="29" t="s">
        <v>367</v>
      </c>
      <c r="D2568" s="29" t="s">
        <v>26</v>
      </c>
      <c r="E2568" s="1" t="n">
        <v>59</v>
      </c>
      <c r="I2568" s="1" t="n">
        <v>24</v>
      </c>
    </row>
    <row r="2569" customFormat="false" ht="13.5" hidden="false" customHeight="false" outlineLevel="0" collapsed="false">
      <c r="C2569" s="29" t="s">
        <v>367</v>
      </c>
      <c r="D2569" s="29" t="s">
        <v>27</v>
      </c>
      <c r="E2569" s="1" t="n">
        <v>30</v>
      </c>
      <c r="I2569" s="1" t="n">
        <v>14</v>
      </c>
    </row>
    <row r="2570" customFormat="false" ht="13.5" hidden="false" customHeight="false" outlineLevel="0" collapsed="false">
      <c r="C2570" s="29" t="s">
        <v>367</v>
      </c>
      <c r="D2570" s="29" t="s">
        <v>28</v>
      </c>
      <c r="E2570" s="1" t="n">
        <v>9</v>
      </c>
      <c r="I2570" s="1" t="n">
        <v>6</v>
      </c>
    </row>
    <row r="2571" customFormat="false" ht="13.5" hidden="false" customHeight="false" outlineLevel="0" collapsed="false">
      <c r="C2571" s="29" t="s">
        <v>367</v>
      </c>
      <c r="D2571" s="29" t="s">
        <v>29</v>
      </c>
      <c r="E2571" s="1" t="n">
        <v>247</v>
      </c>
      <c r="I2571" s="1" t="n">
        <v>114</v>
      </c>
    </row>
    <row r="2572" customFormat="false" ht="13.5" hidden="false" customHeight="false" outlineLevel="0" collapsed="false">
      <c r="C2572" s="29" t="s">
        <v>367</v>
      </c>
      <c r="D2572" s="29" t="s">
        <v>30</v>
      </c>
      <c r="E2572" s="1" t="n">
        <v>208</v>
      </c>
      <c r="I2572" s="1" t="n">
        <v>91</v>
      </c>
    </row>
    <row r="2573" customFormat="false" ht="13.5" hidden="false" customHeight="false" outlineLevel="0" collapsed="false">
      <c r="C2573" s="29" t="s">
        <v>367</v>
      </c>
      <c r="D2573" s="29" t="s">
        <v>31</v>
      </c>
      <c r="E2573" s="1" t="n">
        <v>155</v>
      </c>
      <c r="I2573" s="1" t="n">
        <v>65</v>
      </c>
    </row>
    <row r="2574" customFormat="false" ht="13.5" hidden="false" customHeight="false" outlineLevel="0" collapsed="false">
      <c r="C2574" s="29" t="s">
        <v>367</v>
      </c>
      <c r="D2574" s="29" t="s">
        <v>32</v>
      </c>
      <c r="E2574" s="1" t="n">
        <v>202</v>
      </c>
      <c r="I2574" s="1" t="n">
        <v>83</v>
      </c>
    </row>
    <row r="2575" customFormat="false" ht="13.5" hidden="false" customHeight="false" outlineLevel="0" collapsed="false">
      <c r="C2575" s="29" t="s">
        <v>368</v>
      </c>
      <c r="E2575" s="1" t="n">
        <v>490</v>
      </c>
      <c r="I2575" s="1" t="n">
        <v>211</v>
      </c>
    </row>
    <row r="2576" customFormat="false" ht="13.5" hidden="false" customHeight="false" outlineLevel="0" collapsed="false">
      <c r="C2576" s="29" t="s">
        <v>368</v>
      </c>
      <c r="D2576" s="29" t="s">
        <v>17</v>
      </c>
      <c r="E2576" s="1" t="n">
        <v>20</v>
      </c>
      <c r="I2576" s="1" t="n">
        <v>12</v>
      </c>
    </row>
    <row r="2577" customFormat="false" ht="13.5" hidden="false" customHeight="false" outlineLevel="0" collapsed="false">
      <c r="C2577" s="29" t="s">
        <v>368</v>
      </c>
      <c r="D2577" s="29" t="s">
        <v>18</v>
      </c>
      <c r="E2577" s="1" t="n">
        <v>180</v>
      </c>
      <c r="I2577" s="1" t="n">
        <v>74</v>
      </c>
    </row>
    <row r="2578" customFormat="false" ht="13.5" hidden="false" customHeight="false" outlineLevel="0" collapsed="false">
      <c r="C2578" s="29" t="s">
        <v>368</v>
      </c>
      <c r="D2578" s="29" t="s">
        <v>19</v>
      </c>
      <c r="E2578" s="1" t="n">
        <v>145</v>
      </c>
      <c r="I2578" s="1" t="n">
        <v>62</v>
      </c>
    </row>
    <row r="2579" customFormat="false" ht="13.5" hidden="false" customHeight="false" outlineLevel="0" collapsed="false">
      <c r="C2579" s="29" t="s">
        <v>368</v>
      </c>
      <c r="D2579" s="29" t="s">
        <v>20</v>
      </c>
      <c r="E2579" s="1" t="n">
        <v>145</v>
      </c>
      <c r="I2579" s="1" t="n">
        <v>63</v>
      </c>
    </row>
    <row r="2580" customFormat="false" ht="13.5" hidden="false" customHeight="false" outlineLevel="0" collapsed="false">
      <c r="C2580" s="29" t="s">
        <v>368</v>
      </c>
      <c r="D2580" s="29" t="s">
        <v>21</v>
      </c>
      <c r="E2580" s="1" t="s">
        <v>23</v>
      </c>
      <c r="I2580" s="1" t="s">
        <v>23</v>
      </c>
    </row>
    <row r="2581" customFormat="false" ht="13.5" hidden="false" customHeight="false" outlineLevel="0" collapsed="false">
      <c r="C2581" s="29" t="s">
        <v>368</v>
      </c>
      <c r="D2581" s="29" t="s">
        <v>22</v>
      </c>
      <c r="E2581" s="1" t="s">
        <v>23</v>
      </c>
      <c r="I2581" s="1" t="s">
        <v>23</v>
      </c>
    </row>
    <row r="2582" customFormat="false" ht="13.5" hidden="false" customHeight="false" outlineLevel="0" collapsed="false">
      <c r="C2582" s="29" t="s">
        <v>369</v>
      </c>
      <c r="E2582" s="1" t="n">
        <v>24</v>
      </c>
      <c r="I2582" s="1" t="n">
        <v>9</v>
      </c>
    </row>
    <row r="2583" customFormat="false" ht="13.5" hidden="false" customHeight="false" outlineLevel="0" collapsed="false">
      <c r="C2583" s="29" t="s">
        <v>369</v>
      </c>
      <c r="D2583" s="29" t="s">
        <v>17</v>
      </c>
      <c r="E2583" s="1" t="s">
        <v>25</v>
      </c>
      <c r="I2583" s="1" t="s">
        <v>25</v>
      </c>
    </row>
    <row r="2584" customFormat="false" ht="13.5" hidden="false" customHeight="false" outlineLevel="0" collapsed="false">
      <c r="C2584" s="29" t="s">
        <v>369</v>
      </c>
      <c r="D2584" s="29" t="s">
        <v>18</v>
      </c>
      <c r="E2584" s="1" t="n">
        <v>24</v>
      </c>
      <c r="I2584" s="1" t="n">
        <v>9</v>
      </c>
    </row>
    <row r="2585" customFormat="false" ht="13.5" hidden="false" customHeight="false" outlineLevel="0" collapsed="false">
      <c r="C2585" s="29" t="s">
        <v>369</v>
      </c>
      <c r="D2585" s="29" t="s">
        <v>19</v>
      </c>
      <c r="E2585" s="1" t="s">
        <v>23</v>
      </c>
      <c r="I2585" s="1" t="s">
        <v>23</v>
      </c>
    </row>
    <row r="2586" customFormat="false" ht="13.5" hidden="false" customHeight="false" outlineLevel="0" collapsed="false">
      <c r="C2586" s="29" t="s">
        <v>369</v>
      </c>
      <c r="D2586" s="29" t="s">
        <v>20</v>
      </c>
      <c r="E2586" s="1" t="s">
        <v>25</v>
      </c>
      <c r="I2586" s="1" t="s">
        <v>25</v>
      </c>
    </row>
    <row r="2587" customFormat="false" ht="13.5" hidden="false" customHeight="false" outlineLevel="0" collapsed="false">
      <c r="C2587" s="29" t="s">
        <v>369</v>
      </c>
      <c r="D2587" s="29" t="s">
        <v>21</v>
      </c>
      <c r="E2587" s="1" t="s">
        <v>23</v>
      </c>
      <c r="I2587" s="1" t="s">
        <v>23</v>
      </c>
    </row>
    <row r="2588" customFormat="false" ht="13.5" hidden="false" customHeight="false" outlineLevel="0" collapsed="false">
      <c r="C2588" s="29" t="s">
        <v>369</v>
      </c>
      <c r="D2588" s="29" t="s">
        <v>22</v>
      </c>
      <c r="E2588" s="1" t="s">
        <v>25</v>
      </c>
      <c r="I2588" s="1" t="s">
        <v>25</v>
      </c>
    </row>
    <row r="2589" customFormat="false" ht="13.5" hidden="false" customHeight="false" outlineLevel="0" collapsed="false">
      <c r="C2589" s="29" t="s">
        <v>370</v>
      </c>
      <c r="E2589" s="1" t="s">
        <v>25</v>
      </c>
      <c r="I2589" s="1" t="s">
        <v>25</v>
      </c>
    </row>
    <row r="2590" customFormat="false" ht="13.5" hidden="false" customHeight="false" outlineLevel="0" collapsed="false">
      <c r="C2590" s="29" t="s">
        <v>370</v>
      </c>
      <c r="D2590" s="29" t="s">
        <v>17</v>
      </c>
      <c r="E2590" s="1" t="s">
        <v>25</v>
      </c>
      <c r="I2590" s="1" t="s">
        <v>25</v>
      </c>
    </row>
    <row r="2591" customFormat="false" ht="13.5" hidden="false" customHeight="false" outlineLevel="0" collapsed="false">
      <c r="C2591" s="29" t="s">
        <v>370</v>
      </c>
      <c r="D2591" s="29" t="s">
        <v>18</v>
      </c>
      <c r="E2591" s="1" t="s">
        <v>23</v>
      </c>
      <c r="I2591" s="1" t="s">
        <v>23</v>
      </c>
    </row>
    <row r="2592" customFormat="false" ht="13.5" hidden="false" customHeight="false" outlineLevel="0" collapsed="false">
      <c r="C2592" s="29" t="s">
        <v>370</v>
      </c>
      <c r="D2592" s="29" t="s">
        <v>19</v>
      </c>
      <c r="E2592" s="1" t="s">
        <v>23</v>
      </c>
      <c r="I2592" s="1" t="s">
        <v>23</v>
      </c>
    </row>
    <row r="2593" customFormat="false" ht="13.5" hidden="false" customHeight="false" outlineLevel="0" collapsed="false">
      <c r="C2593" s="29" t="s">
        <v>370</v>
      </c>
      <c r="D2593" s="29" t="s">
        <v>20</v>
      </c>
      <c r="E2593" s="1" t="s">
        <v>25</v>
      </c>
      <c r="I2593" s="1" t="s">
        <v>25</v>
      </c>
    </row>
    <row r="2594" customFormat="false" ht="13.5" hidden="false" customHeight="false" outlineLevel="0" collapsed="false">
      <c r="C2594" s="29" t="s">
        <v>370</v>
      </c>
      <c r="D2594" s="29" t="s">
        <v>21</v>
      </c>
      <c r="E2594" s="1" t="s">
        <v>23</v>
      </c>
      <c r="I2594" s="1" t="s">
        <v>23</v>
      </c>
    </row>
    <row r="2595" customFormat="false" ht="13.5" hidden="false" customHeight="false" outlineLevel="0" collapsed="false">
      <c r="C2595" s="29" t="s">
        <v>370</v>
      </c>
      <c r="D2595" s="29" t="s">
        <v>22</v>
      </c>
      <c r="E2595" s="1" t="s">
        <v>23</v>
      </c>
      <c r="I2595" s="1" t="s">
        <v>23</v>
      </c>
    </row>
    <row r="2596" customFormat="false" ht="13.5" hidden="false" customHeight="false" outlineLevel="0" collapsed="false">
      <c r="C2596" s="29" t="s">
        <v>371</v>
      </c>
      <c r="E2596" s="1" t="n">
        <v>2688</v>
      </c>
      <c r="I2596" s="1" t="n">
        <v>1119</v>
      </c>
    </row>
    <row r="2597" customFormat="false" ht="13.5" hidden="false" customHeight="false" outlineLevel="0" collapsed="false">
      <c r="C2597" s="29" t="s">
        <v>371</v>
      </c>
      <c r="D2597" s="29" t="s">
        <v>17</v>
      </c>
      <c r="E2597" s="1" t="n">
        <v>315</v>
      </c>
      <c r="I2597" s="1" t="n">
        <v>106</v>
      </c>
    </row>
    <row r="2598" customFormat="false" ht="13.5" hidden="false" customHeight="false" outlineLevel="0" collapsed="false">
      <c r="C2598" s="29" t="s">
        <v>371</v>
      </c>
      <c r="D2598" s="29" t="s">
        <v>18</v>
      </c>
      <c r="E2598" s="1" t="n">
        <v>249</v>
      </c>
      <c r="I2598" s="1" t="n">
        <v>103</v>
      </c>
    </row>
    <row r="2599" customFormat="false" ht="13.5" hidden="false" customHeight="false" outlineLevel="0" collapsed="false">
      <c r="C2599" s="29" t="s">
        <v>371</v>
      </c>
      <c r="D2599" s="29" t="s">
        <v>19</v>
      </c>
      <c r="E2599" s="1" t="n">
        <v>91</v>
      </c>
      <c r="I2599" s="1" t="n">
        <v>39</v>
      </c>
    </row>
    <row r="2600" customFormat="false" ht="13.5" hidden="false" customHeight="false" outlineLevel="0" collapsed="false">
      <c r="C2600" s="29" t="s">
        <v>371</v>
      </c>
      <c r="D2600" s="29" t="s">
        <v>20</v>
      </c>
      <c r="E2600" s="1" t="n">
        <v>660</v>
      </c>
      <c r="I2600" s="1" t="n">
        <v>267</v>
      </c>
    </row>
    <row r="2601" customFormat="false" ht="13.5" hidden="false" customHeight="false" outlineLevel="0" collapsed="false">
      <c r="C2601" s="29" t="s">
        <v>371</v>
      </c>
      <c r="D2601" s="29" t="s">
        <v>21</v>
      </c>
      <c r="E2601" s="1" t="n">
        <v>368</v>
      </c>
      <c r="I2601" s="1" t="n">
        <v>156</v>
      </c>
    </row>
    <row r="2602" customFormat="false" ht="13.5" hidden="false" customHeight="false" outlineLevel="0" collapsed="false">
      <c r="C2602" s="29" t="s">
        <v>371</v>
      </c>
      <c r="D2602" s="29" t="s">
        <v>22</v>
      </c>
      <c r="E2602" s="1" t="n">
        <v>328</v>
      </c>
      <c r="I2602" s="1" t="n">
        <v>154</v>
      </c>
    </row>
    <row r="2603" customFormat="false" ht="13.5" hidden="false" customHeight="false" outlineLevel="0" collapsed="false">
      <c r="C2603" s="29" t="s">
        <v>371</v>
      </c>
      <c r="D2603" s="29" t="s">
        <v>24</v>
      </c>
      <c r="E2603" s="1" t="n">
        <v>489</v>
      </c>
      <c r="I2603" s="1" t="n">
        <v>204</v>
      </c>
    </row>
    <row r="2604" customFormat="false" ht="13.5" hidden="false" customHeight="false" outlineLevel="0" collapsed="false">
      <c r="C2604" s="29" t="s">
        <v>371</v>
      </c>
      <c r="D2604" s="29" t="s">
        <v>26</v>
      </c>
      <c r="E2604" s="1" t="n">
        <v>188</v>
      </c>
      <c r="I2604" s="1" t="n">
        <v>90</v>
      </c>
    </row>
    <row r="2605" customFormat="false" ht="13.5" hidden="false" customHeight="false" outlineLevel="0" collapsed="false">
      <c r="C2605" s="29" t="s">
        <v>372</v>
      </c>
      <c r="E2605" s="1" t="n">
        <v>990</v>
      </c>
      <c r="I2605" s="1" t="n">
        <v>396</v>
      </c>
    </row>
    <row r="2606" customFormat="false" ht="13.5" hidden="false" customHeight="false" outlineLevel="0" collapsed="false">
      <c r="C2606" s="29" t="s">
        <v>372</v>
      </c>
      <c r="D2606" s="29" t="s">
        <v>17</v>
      </c>
      <c r="E2606" s="1" t="n">
        <v>216</v>
      </c>
      <c r="I2606" s="1" t="n">
        <v>68</v>
      </c>
    </row>
    <row r="2607" customFormat="false" ht="13.5" hidden="false" customHeight="false" outlineLevel="0" collapsed="false">
      <c r="C2607" s="29" t="s">
        <v>372</v>
      </c>
      <c r="D2607" s="29" t="s">
        <v>21</v>
      </c>
      <c r="E2607" s="1" t="n">
        <v>385</v>
      </c>
      <c r="I2607" s="1" t="n">
        <v>160</v>
      </c>
    </row>
    <row r="2608" customFormat="false" ht="13.5" hidden="false" customHeight="false" outlineLevel="0" collapsed="false">
      <c r="C2608" s="29" t="s">
        <v>372</v>
      </c>
      <c r="D2608" s="29" t="s">
        <v>22</v>
      </c>
      <c r="E2608" s="1" t="n">
        <v>359</v>
      </c>
      <c r="I2608" s="1" t="n">
        <v>154</v>
      </c>
    </row>
    <row r="2609" customFormat="false" ht="13.5" hidden="false" customHeight="false" outlineLevel="0" collapsed="false">
      <c r="C2609" s="29" t="s">
        <v>372</v>
      </c>
      <c r="D2609" s="29" t="s">
        <v>24</v>
      </c>
      <c r="E2609" s="1" t="n">
        <v>30</v>
      </c>
      <c r="I2609" s="1" t="n">
        <v>14</v>
      </c>
    </row>
    <row r="2610" customFormat="false" ht="13.5" hidden="false" customHeight="false" outlineLevel="0" collapsed="false">
      <c r="C2610" s="29" t="s">
        <v>373</v>
      </c>
      <c r="E2610" s="1" t="n">
        <v>347</v>
      </c>
      <c r="I2610" s="1" t="n">
        <v>131</v>
      </c>
    </row>
    <row r="2611" customFormat="false" ht="13.5" hidden="false" customHeight="false" outlineLevel="0" collapsed="false">
      <c r="C2611" s="29" t="s">
        <v>373</v>
      </c>
      <c r="D2611" s="29" t="s">
        <v>21</v>
      </c>
      <c r="E2611" s="1" t="n">
        <v>145</v>
      </c>
      <c r="I2611" s="1" t="n">
        <v>51</v>
      </c>
    </row>
    <row r="2612" customFormat="false" ht="13.5" hidden="false" customHeight="false" outlineLevel="0" collapsed="false">
      <c r="C2612" s="29" t="s">
        <v>373</v>
      </c>
      <c r="D2612" s="29" t="s">
        <v>22</v>
      </c>
      <c r="E2612" s="1" t="n">
        <v>202</v>
      </c>
      <c r="I2612" s="1" t="n">
        <v>80</v>
      </c>
    </row>
    <row r="2613" customFormat="false" ht="13.5" hidden="false" customHeight="false" outlineLevel="0" collapsed="false">
      <c r="C2613" s="29" t="s">
        <v>374</v>
      </c>
      <c r="E2613" s="1" t="n">
        <v>2057</v>
      </c>
      <c r="I2613" s="1" t="n">
        <v>836</v>
      </c>
    </row>
    <row r="2614" customFormat="false" ht="13.5" hidden="false" customHeight="false" outlineLevel="0" collapsed="false">
      <c r="C2614" s="29" t="s">
        <v>374</v>
      </c>
      <c r="D2614" s="29" t="s">
        <v>17</v>
      </c>
      <c r="E2614" s="1" t="n">
        <v>150</v>
      </c>
      <c r="I2614" s="1" t="n">
        <v>64</v>
      </c>
    </row>
    <row r="2615" customFormat="false" ht="13.5" hidden="false" customHeight="false" outlineLevel="0" collapsed="false">
      <c r="C2615" s="29" t="s">
        <v>374</v>
      </c>
      <c r="D2615" s="29" t="s">
        <v>18</v>
      </c>
      <c r="E2615" s="1" t="n">
        <v>164</v>
      </c>
      <c r="I2615" s="1" t="n">
        <v>73</v>
      </c>
    </row>
    <row r="2616" customFormat="false" ht="13.5" hidden="false" customHeight="false" outlineLevel="0" collapsed="false">
      <c r="C2616" s="29" t="s">
        <v>374</v>
      </c>
      <c r="D2616" s="29" t="s">
        <v>19</v>
      </c>
      <c r="E2616" s="1" t="n">
        <v>129</v>
      </c>
      <c r="I2616" s="1" t="n">
        <v>49</v>
      </c>
    </row>
    <row r="2617" customFormat="false" ht="13.5" hidden="false" customHeight="false" outlineLevel="0" collapsed="false">
      <c r="C2617" s="29" t="s">
        <v>374</v>
      </c>
      <c r="D2617" s="29" t="s">
        <v>20</v>
      </c>
      <c r="E2617" s="1" t="n">
        <v>333</v>
      </c>
      <c r="I2617" s="1" t="n">
        <v>130</v>
      </c>
    </row>
    <row r="2618" customFormat="false" ht="13.5" hidden="false" customHeight="false" outlineLevel="0" collapsed="false">
      <c r="C2618" s="29" t="s">
        <v>374</v>
      </c>
      <c r="D2618" s="29" t="s">
        <v>21</v>
      </c>
      <c r="E2618" s="1" t="n">
        <v>421</v>
      </c>
      <c r="I2618" s="1" t="n">
        <v>178</v>
      </c>
    </row>
    <row r="2619" customFormat="false" ht="13.5" hidden="false" customHeight="false" outlineLevel="0" collapsed="false">
      <c r="C2619" s="29" t="s">
        <v>374</v>
      </c>
      <c r="D2619" s="29" t="s">
        <v>22</v>
      </c>
      <c r="E2619" s="1" t="n">
        <v>249</v>
      </c>
      <c r="I2619" s="1" t="n">
        <v>98</v>
      </c>
    </row>
    <row r="2620" customFormat="false" ht="13.5" hidden="false" customHeight="false" outlineLevel="0" collapsed="false">
      <c r="C2620" s="29" t="s">
        <v>374</v>
      </c>
      <c r="D2620" s="29" t="s">
        <v>24</v>
      </c>
      <c r="E2620" s="1" t="n">
        <v>405</v>
      </c>
      <c r="I2620" s="1" t="n">
        <v>164</v>
      </c>
    </row>
    <row r="2621" customFormat="false" ht="13.5" hidden="false" customHeight="false" outlineLevel="0" collapsed="false">
      <c r="C2621" s="29" t="s">
        <v>374</v>
      </c>
      <c r="D2621" s="29" t="s">
        <v>26</v>
      </c>
      <c r="E2621" s="1" t="n">
        <v>206</v>
      </c>
      <c r="I2621" s="1" t="n">
        <v>80</v>
      </c>
    </row>
    <row r="2622" customFormat="false" ht="13.5" hidden="false" customHeight="false" outlineLevel="0" collapsed="false">
      <c r="C2622" s="29" t="s">
        <v>375</v>
      </c>
      <c r="E2622" s="1" t="n">
        <v>798</v>
      </c>
      <c r="I2622" s="1" t="n">
        <v>310</v>
      </c>
    </row>
    <row r="2623" customFormat="false" ht="13.5" hidden="false" customHeight="false" outlineLevel="0" collapsed="false">
      <c r="C2623" s="29" t="s">
        <v>375</v>
      </c>
      <c r="D2623" s="29" t="s">
        <v>17</v>
      </c>
      <c r="E2623" s="1" t="n">
        <v>290</v>
      </c>
      <c r="I2623" s="1" t="n">
        <v>105</v>
      </c>
    </row>
    <row r="2624" customFormat="false" ht="13.5" hidden="false" customHeight="false" outlineLevel="0" collapsed="false">
      <c r="C2624" s="29" t="s">
        <v>375</v>
      </c>
      <c r="D2624" s="29" t="s">
        <v>18</v>
      </c>
      <c r="E2624" s="1" t="n">
        <v>239</v>
      </c>
      <c r="I2624" s="1" t="n">
        <v>89</v>
      </c>
    </row>
    <row r="2625" customFormat="false" ht="13.5" hidden="false" customHeight="false" outlineLevel="0" collapsed="false">
      <c r="C2625" s="29" t="s">
        <v>375</v>
      </c>
      <c r="D2625" s="29" t="s">
        <v>19</v>
      </c>
      <c r="E2625" s="1" t="n">
        <v>198</v>
      </c>
      <c r="I2625" s="1" t="n">
        <v>65</v>
      </c>
    </row>
    <row r="2626" customFormat="false" ht="13.5" hidden="false" customHeight="false" outlineLevel="0" collapsed="false">
      <c r="C2626" s="29" t="s">
        <v>375</v>
      </c>
      <c r="D2626" s="29" t="s">
        <v>22</v>
      </c>
      <c r="E2626" s="1" t="n">
        <v>71</v>
      </c>
      <c r="I2626" s="1" t="n">
        <v>51</v>
      </c>
    </row>
    <row r="2627" customFormat="false" ht="13.5" hidden="false" customHeight="false" outlineLevel="0" collapsed="false">
      <c r="C2627" s="29" t="s">
        <v>376</v>
      </c>
      <c r="E2627" s="1" t="n">
        <v>46</v>
      </c>
      <c r="I2627" s="1" t="n">
        <v>21</v>
      </c>
    </row>
    <row r="2628" customFormat="false" ht="13.5" hidden="false" customHeight="false" outlineLevel="0" collapsed="false">
      <c r="C2628" s="29" t="s">
        <v>376</v>
      </c>
      <c r="D2628" s="29" t="s">
        <v>17</v>
      </c>
      <c r="E2628" s="1" t="n">
        <v>23</v>
      </c>
      <c r="I2628" s="1" t="n">
        <v>11</v>
      </c>
    </row>
    <row r="2629" customFormat="false" ht="13.5" hidden="false" customHeight="false" outlineLevel="0" collapsed="false">
      <c r="C2629" s="29" t="s">
        <v>376</v>
      </c>
      <c r="D2629" s="29" t="s">
        <v>18</v>
      </c>
      <c r="E2629" s="1" t="n">
        <v>23</v>
      </c>
      <c r="I2629" s="1" t="n">
        <v>10</v>
      </c>
    </row>
    <row r="2630" customFormat="false" ht="13.5" hidden="false" customHeight="false" outlineLevel="0" collapsed="false">
      <c r="C2630" s="29" t="s">
        <v>377</v>
      </c>
      <c r="E2630" s="1" t="s">
        <v>23</v>
      </c>
      <c r="I2630" s="1" t="s">
        <v>23</v>
      </c>
    </row>
    <row r="2631" customFormat="false" ht="13.5" hidden="false" customHeight="false" outlineLevel="0" collapsed="false">
      <c r="C2631" s="29" t="s">
        <v>377</v>
      </c>
      <c r="D2631" s="29" t="s">
        <v>17</v>
      </c>
      <c r="E2631" s="1" t="s">
        <v>23</v>
      </c>
      <c r="I2631" s="1" t="s">
        <v>23</v>
      </c>
    </row>
    <row r="2632" customFormat="false" ht="13.5" hidden="false" customHeight="false" outlineLevel="0" collapsed="false">
      <c r="C2632" s="29" t="s">
        <v>377</v>
      </c>
      <c r="D2632" s="29" t="s">
        <v>18</v>
      </c>
      <c r="E2632" s="1" t="s">
        <v>23</v>
      </c>
      <c r="I2632" s="1" t="s">
        <v>23</v>
      </c>
    </row>
    <row r="2633" customFormat="false" ht="13.5" hidden="false" customHeight="false" outlineLevel="0" collapsed="false">
      <c r="C2633" s="29" t="s">
        <v>378</v>
      </c>
      <c r="E2633" s="1" t="s">
        <v>23</v>
      </c>
      <c r="I2633" s="1" t="s">
        <v>23</v>
      </c>
    </row>
    <row r="2634" customFormat="false" ht="13.5" hidden="false" customHeight="false" outlineLevel="0" collapsed="false">
      <c r="C2634" s="29" t="s">
        <v>378</v>
      </c>
      <c r="D2634" s="29" t="s">
        <v>17</v>
      </c>
      <c r="E2634" s="1" t="s">
        <v>23</v>
      </c>
      <c r="I2634" s="1" t="s">
        <v>23</v>
      </c>
    </row>
    <row r="2635" customFormat="false" ht="13.5" hidden="false" customHeight="false" outlineLevel="0" collapsed="false">
      <c r="C2635" s="29" t="s">
        <v>378</v>
      </c>
      <c r="D2635" s="29" t="s">
        <v>18</v>
      </c>
      <c r="E2635" s="1" t="s">
        <v>23</v>
      </c>
      <c r="I2635" s="1" t="s">
        <v>23</v>
      </c>
    </row>
    <row r="2636" customFormat="false" ht="13.5" hidden="false" customHeight="false" outlineLevel="0" collapsed="false">
      <c r="C2636" s="29" t="s">
        <v>379</v>
      </c>
      <c r="E2636" s="1" t="s">
        <v>23</v>
      </c>
      <c r="I2636" s="1" t="s">
        <v>23</v>
      </c>
    </row>
    <row r="2637" customFormat="false" ht="13.5" hidden="false" customHeight="false" outlineLevel="0" collapsed="false">
      <c r="C2637" s="29" t="s">
        <v>379</v>
      </c>
      <c r="D2637" s="29" t="s">
        <v>17</v>
      </c>
      <c r="E2637" s="1" t="s">
        <v>23</v>
      </c>
      <c r="I2637" s="1" t="s">
        <v>23</v>
      </c>
    </row>
    <row r="2638" customFormat="false" ht="13.5" hidden="false" customHeight="false" outlineLevel="0" collapsed="false">
      <c r="C2638" s="29" t="s">
        <v>379</v>
      </c>
      <c r="D2638" s="29" t="s">
        <v>18</v>
      </c>
      <c r="E2638" s="1" t="s">
        <v>23</v>
      </c>
      <c r="I2638" s="1" t="s">
        <v>23</v>
      </c>
    </row>
    <row r="2639" customFormat="false" ht="13.5" hidden="false" customHeight="false" outlineLevel="0" collapsed="false">
      <c r="C2639" s="29" t="s">
        <v>379</v>
      </c>
      <c r="D2639" s="29" t="s">
        <v>19</v>
      </c>
      <c r="E2639" s="1" t="s">
        <v>23</v>
      </c>
      <c r="I2639" s="1" t="s">
        <v>23</v>
      </c>
    </row>
    <row r="2640" customFormat="false" ht="13.5" hidden="false" customHeight="false" outlineLevel="0" collapsed="false">
      <c r="C2640" s="29" t="s">
        <v>380</v>
      </c>
      <c r="E2640" s="1" t="s">
        <v>23</v>
      </c>
      <c r="I2640" s="1" t="s">
        <v>23</v>
      </c>
    </row>
    <row r="2641" customFormat="false" ht="13.5" hidden="false" customHeight="false" outlineLevel="0" collapsed="false">
      <c r="C2641" s="29" t="s">
        <v>380</v>
      </c>
      <c r="D2641" s="29" t="s">
        <v>18</v>
      </c>
      <c r="E2641" s="1" t="s">
        <v>23</v>
      </c>
      <c r="I2641" s="1" t="s">
        <v>23</v>
      </c>
    </row>
    <row r="2642" customFormat="false" ht="13.5" hidden="false" customHeight="false" outlineLevel="0" collapsed="false">
      <c r="C2642" s="29" t="s">
        <v>380</v>
      </c>
      <c r="D2642" s="29" t="s">
        <v>19</v>
      </c>
      <c r="E2642" s="1" t="s">
        <v>23</v>
      </c>
      <c r="I2642" s="1" t="s">
        <v>23</v>
      </c>
    </row>
    <row r="2643" customFormat="false" ht="13.5" hidden="false" customHeight="false" outlineLevel="0" collapsed="false">
      <c r="C2643" s="29" t="s">
        <v>381</v>
      </c>
      <c r="E2643" s="1" t="n">
        <v>203</v>
      </c>
      <c r="I2643" s="1" t="n">
        <v>93</v>
      </c>
    </row>
    <row r="2644" customFormat="false" ht="13.5" hidden="false" customHeight="false" outlineLevel="0" collapsed="false">
      <c r="C2644" s="29" t="s">
        <v>381</v>
      </c>
      <c r="D2644" s="29" t="s">
        <v>17</v>
      </c>
      <c r="E2644" s="1" t="s">
        <v>25</v>
      </c>
      <c r="I2644" s="1" t="s">
        <v>25</v>
      </c>
    </row>
    <row r="2645" customFormat="false" ht="13.5" hidden="false" customHeight="false" outlineLevel="0" collapsed="false">
      <c r="C2645" s="29" t="s">
        <v>381</v>
      </c>
      <c r="D2645" s="29" t="s">
        <v>18</v>
      </c>
      <c r="E2645" s="1" t="s">
        <v>23</v>
      </c>
      <c r="I2645" s="1" t="s">
        <v>23</v>
      </c>
    </row>
    <row r="2646" customFormat="false" ht="13.5" hidden="false" customHeight="false" outlineLevel="0" collapsed="false">
      <c r="C2646" s="29" t="s">
        <v>381</v>
      </c>
      <c r="D2646" s="29" t="s">
        <v>19</v>
      </c>
      <c r="E2646" s="1" t="n">
        <v>52</v>
      </c>
      <c r="I2646" s="1" t="n">
        <v>25</v>
      </c>
    </row>
    <row r="2647" customFormat="false" ht="13.5" hidden="false" customHeight="false" outlineLevel="0" collapsed="false">
      <c r="C2647" s="29" t="s">
        <v>381</v>
      </c>
      <c r="D2647" s="29" t="s">
        <v>20</v>
      </c>
      <c r="E2647" s="1" t="n">
        <v>93</v>
      </c>
      <c r="I2647" s="1" t="n">
        <v>41</v>
      </c>
    </row>
    <row r="2648" customFormat="false" ht="13.5" hidden="false" customHeight="false" outlineLevel="0" collapsed="false">
      <c r="C2648" s="29" t="s">
        <v>381</v>
      </c>
      <c r="D2648" s="29" t="s">
        <v>21</v>
      </c>
      <c r="E2648" s="1" t="n">
        <v>42</v>
      </c>
      <c r="I2648" s="1" t="n">
        <v>19</v>
      </c>
    </row>
    <row r="2649" customFormat="false" ht="13.5" hidden="false" customHeight="false" outlineLevel="0" collapsed="false">
      <c r="C2649" s="29" t="s">
        <v>381</v>
      </c>
      <c r="D2649" s="29" t="s">
        <v>22</v>
      </c>
      <c r="E2649" s="1" t="n">
        <v>16</v>
      </c>
      <c r="I2649" s="1" t="n">
        <v>8</v>
      </c>
    </row>
    <row r="2650" customFormat="false" ht="13.5" hidden="false" customHeight="false" outlineLevel="0" collapsed="false">
      <c r="C2650" s="29" t="s">
        <v>382</v>
      </c>
      <c r="E2650" s="1" t="n">
        <v>516</v>
      </c>
      <c r="I2650" s="1" t="n">
        <v>213</v>
      </c>
    </row>
    <row r="2651" customFormat="false" ht="13.5" hidden="false" customHeight="false" outlineLevel="0" collapsed="false">
      <c r="C2651" s="29" t="s">
        <v>382</v>
      </c>
      <c r="D2651" s="29" t="s">
        <v>17</v>
      </c>
      <c r="E2651" s="1" t="s">
        <v>23</v>
      </c>
      <c r="I2651" s="1" t="s">
        <v>23</v>
      </c>
    </row>
    <row r="2652" customFormat="false" ht="13.5" hidden="false" customHeight="false" outlineLevel="0" collapsed="false">
      <c r="C2652" s="29" t="s">
        <v>382</v>
      </c>
      <c r="D2652" s="29" t="s">
        <v>18</v>
      </c>
      <c r="E2652" s="1" t="n">
        <v>192</v>
      </c>
      <c r="I2652" s="1" t="n">
        <v>66</v>
      </c>
    </row>
    <row r="2653" customFormat="false" ht="13.5" hidden="false" customHeight="false" outlineLevel="0" collapsed="false">
      <c r="C2653" s="29" t="s">
        <v>382</v>
      </c>
      <c r="D2653" s="29" t="s">
        <v>19</v>
      </c>
      <c r="E2653" s="1" t="n">
        <v>38</v>
      </c>
      <c r="I2653" s="1" t="n">
        <v>20</v>
      </c>
    </row>
    <row r="2654" customFormat="false" ht="13.5" hidden="false" customHeight="false" outlineLevel="0" collapsed="false">
      <c r="C2654" s="29" t="s">
        <v>382</v>
      </c>
      <c r="D2654" s="29" t="s">
        <v>20</v>
      </c>
      <c r="E2654" s="1" t="n">
        <v>48</v>
      </c>
      <c r="I2654" s="1" t="n">
        <v>24</v>
      </c>
    </row>
    <row r="2655" customFormat="false" ht="13.5" hidden="false" customHeight="false" outlineLevel="0" collapsed="false">
      <c r="C2655" s="29" t="s">
        <v>382</v>
      </c>
      <c r="D2655" s="29" t="s">
        <v>21</v>
      </c>
      <c r="E2655" s="1" t="n">
        <v>131</v>
      </c>
      <c r="I2655" s="1" t="n">
        <v>51</v>
      </c>
    </row>
    <row r="2656" customFormat="false" ht="13.5" hidden="false" customHeight="false" outlineLevel="0" collapsed="false">
      <c r="C2656" s="29" t="s">
        <v>382</v>
      </c>
      <c r="D2656" s="29" t="s">
        <v>22</v>
      </c>
      <c r="E2656" s="1" t="n">
        <v>107</v>
      </c>
      <c r="I2656" s="1" t="n">
        <v>52</v>
      </c>
    </row>
    <row r="2657" customFormat="false" ht="13.5" hidden="false" customHeight="false" outlineLevel="0" collapsed="false">
      <c r="C2657" s="29" t="s">
        <v>383</v>
      </c>
      <c r="E2657" s="1" t="n">
        <v>250</v>
      </c>
      <c r="I2657" s="1" t="n">
        <v>113</v>
      </c>
    </row>
    <row r="2658" customFormat="false" ht="13.5" hidden="false" customHeight="false" outlineLevel="0" collapsed="false">
      <c r="C2658" s="29" t="s">
        <v>384</v>
      </c>
      <c r="E2658" s="1" t="n">
        <v>122</v>
      </c>
      <c r="I2658" s="1" t="n">
        <v>57</v>
      </c>
    </row>
    <row r="2659" customFormat="false" ht="13.5" hidden="false" customHeight="false" outlineLevel="0" collapsed="false">
      <c r="C2659" s="29" t="s">
        <v>385</v>
      </c>
      <c r="E2659" s="1" t="n">
        <v>395</v>
      </c>
      <c r="I2659" s="1" t="n">
        <v>156</v>
      </c>
    </row>
    <row r="2660" customFormat="false" ht="13.5" hidden="false" customHeight="false" outlineLevel="0" collapsed="false">
      <c r="C2660" s="29" t="s">
        <v>385</v>
      </c>
      <c r="D2660" s="29" t="s">
        <v>17</v>
      </c>
      <c r="E2660" s="1" t="n">
        <v>229</v>
      </c>
      <c r="I2660" s="1" t="n">
        <v>91</v>
      </c>
    </row>
    <row r="2661" customFormat="false" ht="13.5" hidden="false" customHeight="false" outlineLevel="0" collapsed="false">
      <c r="C2661" s="29" t="s">
        <v>385</v>
      </c>
      <c r="D2661" s="29" t="s">
        <v>18</v>
      </c>
      <c r="E2661" s="1" t="n">
        <v>166</v>
      </c>
      <c r="I2661" s="1" t="n">
        <v>65</v>
      </c>
    </row>
    <row r="2662" customFormat="false" ht="13.5" hidden="false" customHeight="false" outlineLevel="0" collapsed="false">
      <c r="C2662" s="29" t="s">
        <v>386</v>
      </c>
      <c r="E2662" s="1" t="n">
        <v>511</v>
      </c>
      <c r="I2662" s="1" t="n">
        <v>184</v>
      </c>
    </row>
    <row r="2663" customFormat="false" ht="13.5" hidden="false" customHeight="false" outlineLevel="0" collapsed="false">
      <c r="C2663" s="29" t="s">
        <v>386</v>
      </c>
      <c r="D2663" s="29" t="s">
        <v>17</v>
      </c>
      <c r="E2663" s="1" t="n">
        <v>67</v>
      </c>
      <c r="I2663" s="1" t="n">
        <v>22</v>
      </c>
    </row>
    <row r="2664" customFormat="false" ht="13.5" hidden="false" customHeight="false" outlineLevel="0" collapsed="false">
      <c r="C2664" s="29" t="s">
        <v>386</v>
      </c>
      <c r="D2664" s="29" t="s">
        <v>18</v>
      </c>
      <c r="E2664" s="1" t="n">
        <v>444</v>
      </c>
      <c r="I2664" s="1" t="n">
        <v>162</v>
      </c>
    </row>
    <row r="2665" customFormat="false" ht="13.5" hidden="false" customHeight="false" outlineLevel="0" collapsed="false">
      <c r="C2665" s="29" t="s">
        <v>387</v>
      </c>
      <c r="E2665" s="1" t="n">
        <v>702</v>
      </c>
      <c r="I2665" s="1" t="n">
        <v>259</v>
      </c>
    </row>
    <row r="2666" customFormat="false" ht="13.5" hidden="false" customHeight="false" outlineLevel="0" collapsed="false">
      <c r="C2666" s="29" t="s">
        <v>387</v>
      </c>
      <c r="D2666" s="29" t="s">
        <v>17</v>
      </c>
      <c r="E2666" s="1" t="n">
        <v>313</v>
      </c>
      <c r="I2666" s="1" t="n">
        <v>111</v>
      </c>
    </row>
    <row r="2667" customFormat="false" ht="13.5" hidden="false" customHeight="false" outlineLevel="0" collapsed="false">
      <c r="C2667" s="29" t="s">
        <v>387</v>
      </c>
      <c r="D2667" s="29" t="s">
        <v>18</v>
      </c>
      <c r="E2667" s="1" t="n">
        <v>389</v>
      </c>
      <c r="I2667" s="1" t="n">
        <v>148</v>
      </c>
    </row>
    <row r="2668" customFormat="false" ht="13.5" hidden="false" customHeight="false" outlineLevel="0" collapsed="false">
      <c r="C2668" s="29" t="s">
        <v>388</v>
      </c>
      <c r="E2668" s="1" t="n">
        <v>117</v>
      </c>
      <c r="I2668" s="1" t="n">
        <v>43</v>
      </c>
    </row>
    <row r="2669" customFormat="false" ht="13.5" hidden="false" customHeight="false" outlineLevel="0" collapsed="false">
      <c r="C2669" s="29" t="s">
        <v>388</v>
      </c>
      <c r="D2669" s="29" t="s">
        <v>17</v>
      </c>
      <c r="E2669" s="1" t="n">
        <v>44</v>
      </c>
      <c r="I2669" s="1" t="n">
        <v>15</v>
      </c>
    </row>
    <row r="2670" customFormat="false" ht="13.5" hidden="false" customHeight="false" outlineLevel="0" collapsed="false">
      <c r="C2670" s="29" t="s">
        <v>388</v>
      </c>
      <c r="D2670" s="29" t="s">
        <v>18</v>
      </c>
      <c r="E2670" s="1" t="n">
        <v>73</v>
      </c>
      <c r="I2670" s="1" t="n">
        <v>28</v>
      </c>
    </row>
    <row r="2671" customFormat="false" ht="13.5" hidden="false" customHeight="false" outlineLevel="0" collapsed="false">
      <c r="C2671" s="29" t="s">
        <v>389</v>
      </c>
      <c r="E2671" s="1" t="s">
        <v>23</v>
      </c>
      <c r="I2671" s="1" t="s">
        <v>23</v>
      </c>
    </row>
    <row r="2672" customFormat="false" ht="13.5" hidden="false" customHeight="false" outlineLevel="0" collapsed="false">
      <c r="C2672" s="29" t="s">
        <v>389</v>
      </c>
      <c r="D2672" s="29" t="s">
        <v>17</v>
      </c>
      <c r="E2672" s="1" t="s">
        <v>23</v>
      </c>
      <c r="I2672" s="1" t="s">
        <v>23</v>
      </c>
    </row>
    <row r="2673" customFormat="false" ht="13.5" hidden="false" customHeight="false" outlineLevel="0" collapsed="false">
      <c r="C2673" s="29" t="s">
        <v>389</v>
      </c>
      <c r="D2673" s="29" t="s">
        <v>18</v>
      </c>
      <c r="E2673" s="1" t="s">
        <v>23</v>
      </c>
      <c r="I2673" s="1" t="s">
        <v>23</v>
      </c>
    </row>
    <row r="2674" customFormat="false" ht="13.5" hidden="false" customHeight="false" outlineLevel="0" collapsed="false">
      <c r="C2674" s="29" t="s">
        <v>390</v>
      </c>
      <c r="E2674" s="1" t="s">
        <v>25</v>
      </c>
      <c r="I2674" s="1" t="s">
        <v>25</v>
      </c>
    </row>
    <row r="2675" customFormat="false" ht="13.5" hidden="false" customHeight="false" outlineLevel="0" collapsed="false">
      <c r="C2675" s="29" t="s">
        <v>390</v>
      </c>
      <c r="D2675" s="29" t="s">
        <v>17</v>
      </c>
      <c r="E2675" s="1" t="s">
        <v>25</v>
      </c>
      <c r="I2675" s="1" t="s">
        <v>25</v>
      </c>
    </row>
    <row r="2676" customFormat="false" ht="13.5" hidden="false" customHeight="false" outlineLevel="0" collapsed="false">
      <c r="C2676" s="29" t="s">
        <v>390</v>
      </c>
      <c r="D2676" s="29" t="s">
        <v>18</v>
      </c>
      <c r="E2676" s="1" t="s">
        <v>25</v>
      </c>
      <c r="I2676" s="1" t="s">
        <v>25</v>
      </c>
    </row>
    <row r="2677" customFormat="false" ht="13.5" hidden="false" customHeight="false" outlineLevel="0" collapsed="false">
      <c r="C2677" s="29" t="s">
        <v>390</v>
      </c>
      <c r="D2677" s="29" t="s">
        <v>19</v>
      </c>
      <c r="E2677" s="1" t="s">
        <v>23</v>
      </c>
      <c r="I2677" s="1" t="s">
        <v>23</v>
      </c>
    </row>
    <row r="2678" customFormat="false" ht="13.5" hidden="false" customHeight="false" outlineLevel="0" collapsed="false">
      <c r="C2678" s="29" t="s">
        <v>390</v>
      </c>
      <c r="D2678" s="29" t="s">
        <v>20</v>
      </c>
      <c r="E2678" s="1" t="s">
        <v>23</v>
      </c>
      <c r="I2678" s="1" t="s">
        <v>23</v>
      </c>
    </row>
    <row r="2679" customFormat="false" ht="13.5" hidden="false" customHeight="false" outlineLevel="0" collapsed="false">
      <c r="C2679" s="29" t="s">
        <v>391</v>
      </c>
      <c r="E2679" s="1" t="n">
        <v>1283</v>
      </c>
      <c r="I2679" s="1" t="n">
        <v>513</v>
      </c>
    </row>
    <row r="2680" customFormat="false" ht="13.5" hidden="false" customHeight="false" outlineLevel="0" collapsed="false">
      <c r="C2680" s="29" t="s">
        <v>391</v>
      </c>
      <c r="D2680" s="29" t="s">
        <v>17</v>
      </c>
      <c r="E2680" s="1" t="n">
        <v>93</v>
      </c>
      <c r="I2680" s="1" t="n">
        <v>65</v>
      </c>
    </row>
    <row r="2681" customFormat="false" ht="13.5" hidden="false" customHeight="false" outlineLevel="0" collapsed="false">
      <c r="C2681" s="29" t="s">
        <v>391</v>
      </c>
      <c r="D2681" s="29" t="s">
        <v>19</v>
      </c>
      <c r="E2681" s="1" t="n">
        <v>363</v>
      </c>
      <c r="I2681" s="1" t="n">
        <v>138</v>
      </c>
    </row>
    <row r="2682" customFormat="false" ht="13.5" hidden="false" customHeight="false" outlineLevel="0" collapsed="false">
      <c r="C2682" s="29" t="s">
        <v>391</v>
      </c>
      <c r="D2682" s="29" t="s">
        <v>20</v>
      </c>
      <c r="E2682" s="1" t="n">
        <v>827</v>
      </c>
      <c r="I2682" s="1" t="n">
        <v>310</v>
      </c>
    </row>
    <row r="2683" customFormat="false" ht="13.5" hidden="false" customHeight="false" outlineLevel="0" collapsed="false">
      <c r="C2683" s="29" t="s">
        <v>392</v>
      </c>
      <c r="E2683" s="1" t="n">
        <v>51</v>
      </c>
      <c r="I2683" s="1" t="n">
        <v>34</v>
      </c>
    </row>
    <row r="2684" customFormat="false" ht="13.5" hidden="false" customHeight="false" outlineLevel="0" collapsed="false">
      <c r="C2684" s="29" t="s">
        <v>392</v>
      </c>
      <c r="D2684" s="29" t="s">
        <v>17</v>
      </c>
      <c r="E2684" s="1" t="n">
        <v>28</v>
      </c>
      <c r="I2684" s="1" t="n">
        <v>25</v>
      </c>
    </row>
    <row r="2685" customFormat="false" ht="13.5" hidden="false" customHeight="false" outlineLevel="0" collapsed="false">
      <c r="C2685" s="29" t="s">
        <v>392</v>
      </c>
      <c r="D2685" s="29" t="s">
        <v>18</v>
      </c>
      <c r="E2685" s="1" t="s">
        <v>25</v>
      </c>
      <c r="I2685" s="1" t="s">
        <v>25</v>
      </c>
    </row>
    <row r="2686" customFormat="false" ht="13.5" hidden="false" customHeight="false" outlineLevel="0" collapsed="false">
      <c r="C2686" s="29" t="s">
        <v>392</v>
      </c>
      <c r="D2686" s="29" t="s">
        <v>19</v>
      </c>
      <c r="E2686" s="1" t="n">
        <v>23</v>
      </c>
      <c r="I2686" s="1" t="n">
        <v>9</v>
      </c>
    </row>
    <row r="2687" customFormat="false" ht="13.5" hidden="false" customHeight="false" outlineLevel="0" collapsed="false">
      <c r="C2687" s="29" t="s">
        <v>393</v>
      </c>
      <c r="E2687" s="1" t="n">
        <v>866</v>
      </c>
      <c r="I2687" s="1" t="n">
        <v>435</v>
      </c>
    </row>
    <row r="2688" customFormat="false" ht="13.5" hidden="false" customHeight="false" outlineLevel="0" collapsed="false">
      <c r="C2688" s="29" t="s">
        <v>393</v>
      </c>
      <c r="D2688" s="29" t="s">
        <v>17</v>
      </c>
      <c r="E2688" s="1" t="n">
        <v>417</v>
      </c>
      <c r="I2688" s="1" t="n">
        <v>231</v>
      </c>
    </row>
    <row r="2689" customFormat="false" ht="13.5" hidden="false" customHeight="false" outlineLevel="0" collapsed="false">
      <c r="C2689" s="29" t="s">
        <v>393</v>
      </c>
      <c r="D2689" s="29" t="s">
        <v>18</v>
      </c>
      <c r="E2689" s="1" t="n">
        <v>262</v>
      </c>
      <c r="I2689" s="1" t="n">
        <v>125</v>
      </c>
    </row>
    <row r="2690" customFormat="false" ht="13.5" hidden="false" customHeight="false" outlineLevel="0" collapsed="false">
      <c r="C2690" s="29" t="s">
        <v>393</v>
      </c>
      <c r="D2690" s="29" t="s">
        <v>19</v>
      </c>
      <c r="E2690" s="1" t="n">
        <v>187</v>
      </c>
      <c r="I2690" s="1" t="n">
        <v>79</v>
      </c>
    </row>
    <row r="2691" customFormat="false" ht="13.5" hidden="false" customHeight="false" outlineLevel="0" collapsed="false">
      <c r="C2691" s="29" t="s">
        <v>394</v>
      </c>
      <c r="E2691" s="1" t="n">
        <v>1167</v>
      </c>
      <c r="I2691" s="1" t="n">
        <v>488</v>
      </c>
    </row>
    <row r="2692" customFormat="false" ht="13.5" hidden="false" customHeight="false" outlineLevel="0" collapsed="false">
      <c r="C2692" s="29" t="s">
        <v>394</v>
      </c>
      <c r="D2692" s="29" t="s">
        <v>17</v>
      </c>
      <c r="E2692" s="1" t="n">
        <v>771</v>
      </c>
      <c r="I2692" s="1" t="n">
        <v>354</v>
      </c>
    </row>
    <row r="2693" customFormat="false" ht="13.5" hidden="false" customHeight="false" outlineLevel="0" collapsed="false">
      <c r="C2693" s="29" t="s">
        <v>394</v>
      </c>
      <c r="D2693" s="29" t="s">
        <v>18</v>
      </c>
      <c r="E2693" s="1" t="n">
        <v>345</v>
      </c>
      <c r="I2693" s="1" t="n">
        <v>113</v>
      </c>
    </row>
    <row r="2694" customFormat="false" ht="13.5" hidden="false" customHeight="false" outlineLevel="0" collapsed="false">
      <c r="C2694" s="29" t="s">
        <v>394</v>
      </c>
      <c r="D2694" s="29" t="s">
        <v>19</v>
      </c>
      <c r="E2694" s="1" t="n">
        <v>51</v>
      </c>
      <c r="I2694" s="1" t="n">
        <v>21</v>
      </c>
    </row>
    <row r="2695" customFormat="false" ht="13.5" hidden="false" customHeight="false" outlineLevel="0" collapsed="false">
      <c r="C2695" s="29" t="s">
        <v>395</v>
      </c>
      <c r="E2695" s="1" t="n">
        <v>186</v>
      </c>
      <c r="I2695" s="1" t="n">
        <v>61</v>
      </c>
    </row>
    <row r="2696" customFormat="false" ht="13.5" hidden="false" customHeight="false" outlineLevel="0" collapsed="false">
      <c r="C2696" s="29" t="s">
        <v>395</v>
      </c>
      <c r="D2696" s="29" t="s">
        <v>17</v>
      </c>
      <c r="E2696" s="1" t="n">
        <v>186</v>
      </c>
      <c r="I2696" s="1" t="n">
        <v>61</v>
      </c>
    </row>
    <row r="2697" customFormat="false" ht="13.5" hidden="false" customHeight="false" outlineLevel="0" collapsed="false">
      <c r="C2697" s="29" t="s">
        <v>395</v>
      </c>
      <c r="D2697" s="29" t="s">
        <v>18</v>
      </c>
      <c r="E2697" s="1" t="s">
        <v>23</v>
      </c>
      <c r="I2697" s="1" t="s">
        <v>23</v>
      </c>
    </row>
    <row r="2698" customFormat="false" ht="13.5" hidden="false" customHeight="false" outlineLevel="0" collapsed="false">
      <c r="C2698" s="29" t="s">
        <v>396</v>
      </c>
      <c r="E2698" s="1" t="n">
        <v>878</v>
      </c>
      <c r="I2698" s="1" t="n">
        <v>296</v>
      </c>
    </row>
    <row r="2699" customFormat="false" ht="13.5" hidden="false" customHeight="false" outlineLevel="0" collapsed="false">
      <c r="C2699" s="29" t="s">
        <v>396</v>
      </c>
      <c r="D2699" s="29" t="s">
        <v>17</v>
      </c>
      <c r="E2699" s="1" t="n">
        <v>444</v>
      </c>
      <c r="I2699" s="1" t="n">
        <v>156</v>
      </c>
    </row>
    <row r="2700" customFormat="false" ht="13.5" hidden="false" customHeight="false" outlineLevel="0" collapsed="false">
      <c r="C2700" s="29" t="s">
        <v>396</v>
      </c>
      <c r="D2700" s="29" t="s">
        <v>18</v>
      </c>
      <c r="E2700" s="1" t="n">
        <v>434</v>
      </c>
      <c r="I2700" s="1" t="n">
        <v>140</v>
      </c>
    </row>
    <row r="2701" customFormat="false" ht="13.5" hidden="false" customHeight="false" outlineLevel="0" collapsed="false">
      <c r="C2701" s="29" t="s">
        <v>396</v>
      </c>
      <c r="D2701" s="29" t="s">
        <v>19</v>
      </c>
      <c r="E2701" s="1" t="s">
        <v>25</v>
      </c>
      <c r="I2701" s="1" t="s">
        <v>25</v>
      </c>
    </row>
    <row r="2702" customFormat="false" ht="13.5" hidden="false" customHeight="false" outlineLevel="0" collapsed="false">
      <c r="C2702" s="29" t="s">
        <v>397</v>
      </c>
      <c r="E2702" s="1" t="n">
        <v>736</v>
      </c>
      <c r="I2702" s="1" t="n">
        <v>238</v>
      </c>
    </row>
    <row r="2703" customFormat="false" ht="13.5" hidden="false" customHeight="false" outlineLevel="0" collapsed="false">
      <c r="C2703" s="29" t="s">
        <v>397</v>
      </c>
      <c r="D2703" s="29" t="s">
        <v>17</v>
      </c>
      <c r="E2703" s="1" t="n">
        <v>283</v>
      </c>
      <c r="I2703" s="1" t="n">
        <v>92</v>
      </c>
    </row>
    <row r="2704" customFormat="false" ht="13.5" hidden="false" customHeight="false" outlineLevel="0" collapsed="false">
      <c r="C2704" s="29" t="s">
        <v>397</v>
      </c>
      <c r="D2704" s="29" t="s">
        <v>18</v>
      </c>
      <c r="E2704" s="1" t="n">
        <v>453</v>
      </c>
      <c r="I2704" s="1" t="n">
        <v>146</v>
      </c>
    </row>
    <row r="2705" customFormat="false" ht="13.5" hidden="false" customHeight="false" outlineLevel="0" collapsed="false">
      <c r="C2705" s="29" t="s">
        <v>397</v>
      </c>
      <c r="D2705" s="29" t="s">
        <v>19</v>
      </c>
      <c r="E2705" s="1" t="s">
        <v>25</v>
      </c>
      <c r="I2705" s="1" t="s">
        <v>25</v>
      </c>
    </row>
    <row r="2706" customFormat="false" ht="13.5" hidden="false" customHeight="false" outlineLevel="0" collapsed="false">
      <c r="C2706" s="29" t="s">
        <v>398</v>
      </c>
      <c r="E2706" s="1" t="n">
        <v>136</v>
      </c>
      <c r="I2706" s="1" t="n">
        <v>46</v>
      </c>
    </row>
    <row r="2707" customFormat="false" ht="13.5" hidden="false" customHeight="false" outlineLevel="0" collapsed="false">
      <c r="C2707" s="29" t="s">
        <v>398</v>
      </c>
      <c r="D2707" s="29" t="s">
        <v>17</v>
      </c>
      <c r="E2707" s="1" t="n">
        <v>35</v>
      </c>
      <c r="I2707" s="1" t="n">
        <v>15</v>
      </c>
    </row>
    <row r="2708" customFormat="false" ht="13.5" hidden="false" customHeight="false" outlineLevel="0" collapsed="false">
      <c r="C2708" s="29" t="s">
        <v>398</v>
      </c>
      <c r="D2708" s="29" t="s">
        <v>18</v>
      </c>
      <c r="E2708" s="1" t="n">
        <v>101</v>
      </c>
      <c r="I2708" s="1" t="n">
        <v>31</v>
      </c>
    </row>
    <row r="2709" customFormat="false" ht="13.5" hidden="false" customHeight="false" outlineLevel="0" collapsed="false">
      <c r="C2709" s="29" t="s">
        <v>398</v>
      </c>
      <c r="D2709" s="29" t="s">
        <v>19</v>
      </c>
      <c r="E2709" s="1" t="s">
        <v>23</v>
      </c>
      <c r="I2709" s="1" t="s">
        <v>23</v>
      </c>
    </row>
    <row r="2710" customFormat="false" ht="13.5" hidden="false" customHeight="false" outlineLevel="0" collapsed="false">
      <c r="C2710" s="29" t="s">
        <v>399</v>
      </c>
      <c r="E2710" s="1" t="s">
        <v>25</v>
      </c>
      <c r="I2710" s="1" t="s">
        <v>25</v>
      </c>
    </row>
    <row r="2711" customFormat="false" ht="13.5" hidden="false" customHeight="false" outlineLevel="0" collapsed="false">
      <c r="C2711" s="29" t="s">
        <v>399</v>
      </c>
      <c r="D2711" s="29" t="s">
        <v>17</v>
      </c>
      <c r="E2711" s="1" t="s">
        <v>23</v>
      </c>
      <c r="I2711" s="1" t="s">
        <v>23</v>
      </c>
    </row>
    <row r="2712" customFormat="false" ht="13.5" hidden="false" customHeight="false" outlineLevel="0" collapsed="false">
      <c r="C2712" s="29" t="s">
        <v>399</v>
      </c>
      <c r="D2712" s="29" t="s">
        <v>18</v>
      </c>
      <c r="E2712" s="1" t="s">
        <v>25</v>
      </c>
      <c r="I2712" s="1" t="s">
        <v>25</v>
      </c>
    </row>
    <row r="2713" customFormat="false" ht="13.5" hidden="false" customHeight="false" outlineLevel="0" collapsed="false">
      <c r="C2713" s="29" t="s">
        <v>400</v>
      </c>
      <c r="E2713" s="1" t="s">
        <v>23</v>
      </c>
      <c r="I2713" s="1" t="s">
        <v>23</v>
      </c>
    </row>
    <row r="2714" customFormat="false" ht="13.5" hidden="false" customHeight="false" outlineLevel="0" collapsed="false">
      <c r="C2714" s="29" t="s">
        <v>400</v>
      </c>
      <c r="D2714" s="29" t="s">
        <v>291</v>
      </c>
      <c r="E2714" s="1" t="s">
        <v>23</v>
      </c>
      <c r="I2714" s="1" t="s">
        <v>23</v>
      </c>
    </row>
    <row r="2715" customFormat="false" ht="13.5" hidden="false" customHeight="false" outlineLevel="0" collapsed="false">
      <c r="C2715" s="29" t="s">
        <v>400</v>
      </c>
      <c r="D2715" s="29" t="s">
        <v>292</v>
      </c>
      <c r="E2715" s="1" t="s">
        <v>23</v>
      </c>
      <c r="I2715" s="1" t="s">
        <v>23</v>
      </c>
    </row>
    <row r="2716" customFormat="false" ht="13.5" hidden="false" customHeight="false" outlineLevel="0" collapsed="false">
      <c r="C2716" s="29" t="s">
        <v>400</v>
      </c>
      <c r="D2716" s="29" t="s">
        <v>401</v>
      </c>
      <c r="E2716" s="1" t="s">
        <v>23</v>
      </c>
      <c r="I2716" s="1" t="s">
        <v>23</v>
      </c>
    </row>
    <row r="2717" customFormat="false" ht="13.5" hidden="false" customHeight="false" outlineLevel="0" collapsed="false">
      <c r="C2717" s="29" t="s">
        <v>402</v>
      </c>
      <c r="E2717" s="1" t="s">
        <v>23</v>
      </c>
      <c r="I2717" s="1" t="s">
        <v>23</v>
      </c>
    </row>
    <row r="2718" customFormat="false" ht="13.5" hidden="false" customHeight="false" outlineLevel="0" collapsed="false">
      <c r="C2718" s="29" t="s">
        <v>403</v>
      </c>
      <c r="E2718" s="1" t="n">
        <v>23</v>
      </c>
      <c r="I2718" s="1" t="n">
        <v>2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H5">
    <cfRule type="expression" priority="3" aboveAverage="0" equalAverage="0" bottom="0" percent="0" rank="0" text="" dxfId="1">
      <formula>$H$7=0</formula>
    </cfRule>
  </conditionalFormatting>
  <conditionalFormatting sqref="I3:L4">
    <cfRule type="expression" priority="4" aboveAverage="0" equalAverage="0" bottom="0" percent="0" rank="0" text="" dxfId="2">
      <formula>$L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71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5)</f>
        <v>0</v>
      </c>
      <c r="J6" s="8" t="s">
        <v>6</v>
      </c>
      <c r="K6" s="8"/>
      <c r="L6" s="9" t="n">
        <f aca="false">SUM(L10:L35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718</v>
      </c>
      <c r="D10" s="24"/>
      <c r="E10" s="25" t="n">
        <v>4532</v>
      </c>
      <c r="F10" s="9" t="n">
        <f aca="false">IF(E10="X","X",IF(E10="-",0,E10))</f>
        <v>4532</v>
      </c>
      <c r="G10" s="9" t="n">
        <f aca="false">B10*F10</f>
        <v>0</v>
      </c>
      <c r="H10" s="9" t="str">
        <f aca="false">IF(B10=1,G10," ")</f>
        <v> </v>
      </c>
      <c r="I10" s="25" t="n">
        <v>2303</v>
      </c>
      <c r="J10" s="9" t="n">
        <f aca="false">IF(I10="X","X",IF(I10="-",0,I10))</f>
        <v>230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65</v>
      </c>
      <c r="D11" s="24"/>
      <c r="E11" s="25" t="n">
        <v>343</v>
      </c>
      <c r="F11" s="9" t="n">
        <f aca="false">IF(E11="X","X",IF(E11="-",0,E11))</f>
        <v>343</v>
      </c>
      <c r="G11" s="9" t="n">
        <f aca="false">B11*F11</f>
        <v>0</v>
      </c>
      <c r="H11" s="9" t="str">
        <f aca="false">IF(B11=1,G11," ")</f>
        <v> </v>
      </c>
      <c r="I11" s="25" t="n">
        <v>130</v>
      </c>
      <c r="J11" s="9" t="n">
        <f aca="false">IF(I11="X","X",IF(I11="-",0,I11))</f>
        <v>130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544</v>
      </c>
      <c r="D12" s="24"/>
      <c r="E12" s="25" t="n">
        <v>443</v>
      </c>
      <c r="F12" s="9" t="n">
        <f aca="false">IF(E12="X","X",IF(E12="-",0,E12))</f>
        <v>443</v>
      </c>
      <c r="G12" s="9" t="n">
        <f aca="false">B12*F12</f>
        <v>0</v>
      </c>
      <c r="H12" s="9" t="str">
        <f aca="false">IF(B12=1,G12," ")</f>
        <v> </v>
      </c>
      <c r="I12" s="25" t="n">
        <v>200</v>
      </c>
      <c r="J12" s="9" t="n">
        <f aca="false">IF(I12="X","X",IF(I12="-",0,I12))</f>
        <v>20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28</v>
      </c>
      <c r="D13" s="24"/>
      <c r="E13" s="25" t="n">
        <v>177</v>
      </c>
      <c r="F13" s="9" t="n">
        <f aca="false">IF(E13="X","X",IF(E13="-",0,E13))</f>
        <v>177</v>
      </c>
      <c r="G13" s="9" t="n">
        <f aca="false">B13*F13</f>
        <v>0</v>
      </c>
      <c r="H13" s="9" t="str">
        <f aca="false">IF(B13=1,G13," ")</f>
        <v> </v>
      </c>
      <c r="I13" s="25" t="n">
        <v>80</v>
      </c>
      <c r="J13" s="9" t="n">
        <f aca="false">IF(I13="X","X",IF(I13="-",0,I13))</f>
        <v>8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98</v>
      </c>
      <c r="D14" s="24"/>
      <c r="E14" s="25" t="n">
        <v>268</v>
      </c>
      <c r="F14" s="9" t="n">
        <f aca="false">IF(E14="X","X",IF(E14="-",0,E14))</f>
        <v>268</v>
      </c>
      <c r="G14" s="9" t="n">
        <f aca="false">B14*F14</f>
        <v>0</v>
      </c>
      <c r="H14" s="9" t="str">
        <f aca="false">IF(B14=1,G14," ")</f>
        <v> </v>
      </c>
      <c r="I14" s="25" t="n">
        <v>125</v>
      </c>
      <c r="J14" s="9" t="n">
        <f aca="false">IF(I14="X","X",IF(I14="-",0,I14))</f>
        <v>12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553</v>
      </c>
      <c r="D15" s="24"/>
      <c r="E15" s="25" t="n">
        <v>378</v>
      </c>
      <c r="F15" s="9" t="n">
        <f aca="false">IF(E15="X","X",IF(E15="-",0,E15))</f>
        <v>378</v>
      </c>
      <c r="G15" s="9" t="n">
        <f aca="false">B15*F15</f>
        <v>0</v>
      </c>
      <c r="H15" s="9" t="str">
        <f aca="false">IF(B15=1,G15," ")</f>
        <v> </v>
      </c>
      <c r="I15" s="25" t="n">
        <v>188</v>
      </c>
      <c r="J15" s="9" t="n">
        <f aca="false">IF(I15="X","X",IF(I15="-",0,I15))</f>
        <v>18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719</v>
      </c>
      <c r="D16" s="24"/>
      <c r="E16" s="25" t="n">
        <v>392</v>
      </c>
      <c r="F16" s="9" t="n">
        <f aca="false">IF(E16="X","X",IF(E16="-",0,E16))</f>
        <v>392</v>
      </c>
      <c r="G16" s="9" t="n">
        <f aca="false">B16*F16</f>
        <v>0</v>
      </c>
      <c r="H16" s="9" t="str">
        <f aca="false">IF(B16=1,G16," ")</f>
        <v> </v>
      </c>
      <c r="I16" s="25" t="n">
        <v>184</v>
      </c>
      <c r="J16" s="9" t="n">
        <f aca="false">IF(I16="X","X",IF(I16="-",0,I16))</f>
        <v>18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63</v>
      </c>
      <c r="D17" s="24"/>
      <c r="E17" s="25" t="n">
        <v>452</v>
      </c>
      <c r="F17" s="9" t="n">
        <f aca="false">IF(E17="X","X",IF(E17="-",0,E17))</f>
        <v>452</v>
      </c>
      <c r="G17" s="9" t="n">
        <f aca="false">B17*F17</f>
        <v>0</v>
      </c>
      <c r="H17" s="9" t="str">
        <f aca="false">IF(B17=1,G17," ")</f>
        <v> </v>
      </c>
      <c r="I17" s="25" t="n">
        <v>214</v>
      </c>
      <c r="J17" s="9" t="n">
        <f aca="false">IF(I17="X","X",IF(I17="-",0,I17))</f>
        <v>214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64</v>
      </c>
      <c r="D18" s="24"/>
      <c r="E18" s="25" t="n">
        <v>177</v>
      </c>
      <c r="F18" s="9" t="n">
        <f aca="false">IF(E18="X","X",IF(E18="-",0,E18))</f>
        <v>177</v>
      </c>
      <c r="G18" s="9" t="n">
        <f aca="false">B18*F18</f>
        <v>0</v>
      </c>
      <c r="H18" s="9" t="str">
        <f aca="false">IF(B18=1,G18," ")</f>
        <v> </v>
      </c>
      <c r="I18" s="25" t="n">
        <v>80</v>
      </c>
      <c r="J18" s="9" t="n">
        <f aca="false">IF(I18="X","X",IF(I18="-",0,I18))</f>
        <v>8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720</v>
      </c>
      <c r="D19" s="24"/>
      <c r="E19" s="25" t="n">
        <v>100</v>
      </c>
      <c r="F19" s="9" t="n">
        <f aca="false">IF(E19="X","X",IF(E19="-",0,E19))</f>
        <v>100</v>
      </c>
      <c r="G19" s="9" t="n">
        <f aca="false">B19*F19</f>
        <v>0</v>
      </c>
      <c r="H19" s="9" t="str">
        <f aca="false">IF(B19=1,G19," ")</f>
        <v> </v>
      </c>
      <c r="I19" s="25" t="n">
        <v>54</v>
      </c>
      <c r="J19" s="9" t="n">
        <f aca="false">IF(I19="X","X",IF(I19="-",0,I19))</f>
        <v>5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561</v>
      </c>
      <c r="D20" s="24"/>
      <c r="E20" s="25" t="n">
        <v>369</v>
      </c>
      <c r="F20" s="9" t="n">
        <f aca="false">IF(E20="X","X",IF(E20="-",0,E20))</f>
        <v>369</v>
      </c>
      <c r="G20" s="9" t="n">
        <f aca="false">B20*F20</f>
        <v>0</v>
      </c>
      <c r="H20" s="9" t="str">
        <f aca="false">IF(B20=1,G20," ")</f>
        <v> </v>
      </c>
      <c r="I20" s="25" t="n">
        <v>187</v>
      </c>
      <c r="J20" s="9" t="n">
        <f aca="false">IF(I20="X","X",IF(I20="-",0,I20))</f>
        <v>18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46</v>
      </c>
      <c r="D21" s="24"/>
      <c r="E21" s="25" t="n">
        <v>369</v>
      </c>
      <c r="F21" s="9" t="n">
        <f aca="false">IF(E21="X","X",IF(E21="-",0,E21))</f>
        <v>369</v>
      </c>
      <c r="G21" s="9" t="n">
        <f aca="false">B21*F21</f>
        <v>0</v>
      </c>
      <c r="H21" s="9" t="str">
        <f aca="false">IF(B21=1,G21," ")</f>
        <v> </v>
      </c>
      <c r="I21" s="25" t="n">
        <v>181</v>
      </c>
      <c r="J21" s="9" t="n">
        <f aca="false">IF(I21="X","X",IF(I21="-",0,I21))</f>
        <v>181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721</v>
      </c>
      <c r="D22" s="24"/>
      <c r="E22" s="25" t="n">
        <v>94</v>
      </c>
      <c r="F22" s="9" t="n">
        <f aca="false">IF(E22="X","X",IF(E22="-",0,E22))</f>
        <v>94</v>
      </c>
      <c r="G22" s="9" t="n">
        <f aca="false">B22*F22</f>
        <v>0</v>
      </c>
      <c r="H22" s="9" t="str">
        <f aca="false">IF(B22=1,G22," ")</f>
        <v> </v>
      </c>
      <c r="I22" s="25" t="n">
        <v>37</v>
      </c>
      <c r="J22" s="9" t="n">
        <f aca="false">IF(I22="X","X",IF(I22="-",0,I22))</f>
        <v>37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722</v>
      </c>
      <c r="D23" s="24"/>
      <c r="E23" s="25" t="n">
        <v>107</v>
      </c>
      <c r="F23" s="9" t="n">
        <f aca="false">IF(E23="X","X",IF(E23="-",0,E23))</f>
        <v>107</v>
      </c>
      <c r="G23" s="9" t="n">
        <f aca="false">B23*F23</f>
        <v>0</v>
      </c>
      <c r="H23" s="9" t="str">
        <f aca="false">IF(B23=1,G23," ")</f>
        <v> </v>
      </c>
      <c r="I23" s="25" t="n">
        <v>52</v>
      </c>
      <c r="J23" s="9" t="n">
        <f aca="false">IF(I23="X","X",IF(I23="-",0,I23))</f>
        <v>5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723</v>
      </c>
      <c r="D24" s="24"/>
      <c r="E24" s="25" t="n">
        <v>40</v>
      </c>
      <c r="F24" s="9" t="n">
        <f aca="false">IF(E24="X","X",IF(E24="-",0,E24))</f>
        <v>40</v>
      </c>
      <c r="G24" s="9" t="n">
        <f aca="false">B24*F24</f>
        <v>0</v>
      </c>
      <c r="H24" s="9" t="str">
        <f aca="false">IF(B24=1,G24," ")</f>
        <v> </v>
      </c>
      <c r="I24" s="25" t="n">
        <v>15</v>
      </c>
      <c r="J24" s="9" t="n">
        <f aca="false">IF(I24="X","X",IF(I24="-",0,I24))</f>
        <v>15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724</v>
      </c>
      <c r="D25" s="24"/>
      <c r="E25" s="25" t="n">
        <v>20</v>
      </c>
      <c r="F25" s="9" t="n">
        <f aca="false">IF(E25="X","X",IF(E25="-",0,E25))</f>
        <v>20</v>
      </c>
      <c r="G25" s="9" t="n">
        <f aca="false">B25*F25</f>
        <v>0</v>
      </c>
      <c r="H25" s="9" t="str">
        <f aca="false">IF(B25=1,G25," ")</f>
        <v> </v>
      </c>
      <c r="I25" s="25" t="n">
        <v>11</v>
      </c>
      <c r="J25" s="9" t="n">
        <f aca="false">IF(I25="X","X",IF(I25="-",0,I25))</f>
        <v>1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725</v>
      </c>
      <c r="D26" s="24"/>
      <c r="E26" s="25" t="n">
        <v>123</v>
      </c>
      <c r="F26" s="9" t="n">
        <f aca="false">IF(E26="X","X",IF(E26="-",0,E26))</f>
        <v>123</v>
      </c>
      <c r="G26" s="9" t="n">
        <f aca="false">B26*F26</f>
        <v>0</v>
      </c>
      <c r="H26" s="9" t="str">
        <f aca="false">IF(B26=1,G26," ")</f>
        <v> </v>
      </c>
      <c r="I26" s="25" t="n">
        <v>50</v>
      </c>
      <c r="J26" s="9" t="n">
        <f aca="false">IF(I26="X","X",IF(I26="-",0,I26))</f>
        <v>50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726</v>
      </c>
      <c r="D27" s="24"/>
      <c r="E27" s="25" t="s">
        <v>25</v>
      </c>
      <c r="F27" s="9" t="str">
        <f aca="false">IF(E27="X","X",IF(E27="-",0,E27))</f>
        <v>X</v>
      </c>
      <c r="G27" s="9" t="e">
        <f aca="false">B27*F27</f>
        <v>#VALUE!</v>
      </c>
      <c r="H27" s="9" t="str">
        <f aca="false">IF(B27=1,G27," ")</f>
        <v> </v>
      </c>
      <c r="I27" s="25" t="s">
        <v>25</v>
      </c>
      <c r="J27" s="9" t="str">
        <f aca="false">IF(I27="X","X",IF(I27="-",0,I27))</f>
        <v>X</v>
      </c>
      <c r="K27" s="9" t="e">
        <f aca="false">B27*J27</f>
        <v>#VALUE!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727</v>
      </c>
      <c r="D28" s="24"/>
      <c r="E28" s="25" t="n">
        <v>120</v>
      </c>
      <c r="F28" s="9" t="n">
        <f aca="false">IF(E28="X","X",IF(E28="-",0,E28))</f>
        <v>120</v>
      </c>
      <c r="G28" s="9" t="n">
        <f aca="false">B28*F28</f>
        <v>0</v>
      </c>
      <c r="H28" s="9" t="str">
        <f aca="false">IF(B28=1,G28," ")</f>
        <v> </v>
      </c>
      <c r="I28" s="25" t="n">
        <v>61</v>
      </c>
      <c r="J28" s="9" t="n">
        <f aca="false">IF(I28="X","X",IF(I28="-",0,I28))</f>
        <v>6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728</v>
      </c>
      <c r="D29" s="24"/>
      <c r="E29" s="25" t="n">
        <v>13</v>
      </c>
      <c r="F29" s="9" t="n">
        <f aca="false">IF(E29="X","X",IF(E29="-",0,E29))</f>
        <v>13</v>
      </c>
      <c r="G29" s="9" t="n">
        <f aca="false">B29*F29</f>
        <v>0</v>
      </c>
      <c r="H29" s="9" t="str">
        <f aca="false">IF(B29=1,G29," ")</f>
        <v> </v>
      </c>
      <c r="I29" s="25" t="n">
        <v>7</v>
      </c>
      <c r="J29" s="9" t="n">
        <f aca="false">IF(I29="X","X",IF(I29="-",0,I29))</f>
        <v>7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729</v>
      </c>
      <c r="D30" s="24"/>
      <c r="E30" s="25" t="n">
        <v>23</v>
      </c>
      <c r="F30" s="9" t="n">
        <f aca="false">IF(E30="X","X",IF(E30="-",0,E30))</f>
        <v>23</v>
      </c>
      <c r="G30" s="9" t="n">
        <f aca="false">B30*F30</f>
        <v>0</v>
      </c>
      <c r="H30" s="9" t="str">
        <f aca="false">IF(B30=1,G30," ")</f>
        <v> </v>
      </c>
      <c r="I30" s="25" t="n">
        <v>14</v>
      </c>
      <c r="J30" s="9" t="n">
        <f aca="false">IF(I30="X","X",IF(I30="-",0,I30))</f>
        <v>14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730</v>
      </c>
      <c r="D31" s="24"/>
      <c r="E31" s="25" t="s">
        <v>25</v>
      </c>
      <c r="F31" s="9" t="str">
        <f aca="false">IF(E31="X","X",IF(E31="-",0,E31))</f>
        <v>X</v>
      </c>
      <c r="G31" s="9" t="e">
        <f aca="false">B31*F31</f>
        <v>#VALUE!</v>
      </c>
      <c r="H31" s="9" t="str">
        <f aca="false">IF(B31=1,G31," ")</f>
        <v> </v>
      </c>
      <c r="I31" s="25" t="s">
        <v>25</v>
      </c>
      <c r="J31" s="9" t="str">
        <f aca="false">IF(I31="X","X",IF(I31="-",0,I31))</f>
        <v>X</v>
      </c>
      <c r="K31" s="9" t="e">
        <f aca="false">B31*J31</f>
        <v>#VALUE!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731</v>
      </c>
      <c r="D32" s="24"/>
      <c r="E32" s="25" t="s">
        <v>23</v>
      </c>
      <c r="F32" s="9" t="n">
        <f aca="false">IF(E32="X","X",IF(E32="-",0,E32))</f>
        <v>0</v>
      </c>
      <c r="G32" s="9" t="n">
        <f aca="false">B32*F32</f>
        <v>0</v>
      </c>
      <c r="H32" s="9" t="str">
        <f aca="false">IF(B32=1,G32," ")</f>
        <v> </v>
      </c>
      <c r="I32" s="25" t="s">
        <v>23</v>
      </c>
      <c r="J32" s="9" t="n">
        <f aca="false">IF(I32="X","X",IF(I32="-",0,I32))</f>
        <v>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732</v>
      </c>
      <c r="D33" s="24"/>
      <c r="E33" s="25" t="s">
        <v>23</v>
      </c>
      <c r="F33" s="9" t="n">
        <f aca="false">IF(E33="X","X",IF(E33="-",0,E33))</f>
        <v>0</v>
      </c>
      <c r="G33" s="9" t="n">
        <f aca="false">B33*F33</f>
        <v>0</v>
      </c>
      <c r="H33" s="9" t="str">
        <f aca="false">IF(B33=1,G33," ")</f>
        <v> </v>
      </c>
      <c r="I33" s="25" t="s">
        <v>23</v>
      </c>
      <c r="J33" s="9" t="n">
        <f aca="false">IF(I33="X","X",IF(I33="-",0,I33))</f>
        <v>0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733</v>
      </c>
      <c r="D34" s="24"/>
      <c r="E34" s="25" t="n">
        <v>24</v>
      </c>
      <c r="F34" s="9" t="n">
        <f aca="false">IF(E34="X","X",IF(E34="-",0,E34))</f>
        <v>24</v>
      </c>
      <c r="G34" s="9" t="n">
        <f aca="false">B34*F34</f>
        <v>0</v>
      </c>
      <c r="H34" s="9" t="str">
        <f aca="false">IF(B34=1,G34," ")</f>
        <v> </v>
      </c>
      <c r="I34" s="25" t="n">
        <v>16</v>
      </c>
      <c r="J34" s="9" t="n">
        <f aca="false">IF(I34="X","X",IF(I34="-",0,I34))</f>
        <v>16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734</v>
      </c>
      <c r="D35" s="24"/>
      <c r="E35" s="25" t="n">
        <v>500</v>
      </c>
      <c r="F35" s="9" t="n">
        <f aca="false">IF(E35="X","X",IF(E35="-",0,E35))</f>
        <v>500</v>
      </c>
      <c r="G35" s="9" t="n">
        <f aca="false">B35*F35</f>
        <v>0</v>
      </c>
      <c r="H35" s="9" t="str">
        <f aca="false">IF(B35=1,G35," ")</f>
        <v> </v>
      </c>
      <c r="I35" s="25" t="n">
        <v>417</v>
      </c>
      <c r="J35" s="9" t="n">
        <f aca="false">IF(I35="X","X",IF(I35="-",0,I35))</f>
        <v>417</v>
      </c>
      <c r="K35" s="9" t="n">
        <f aca="false">B35*J35</f>
        <v>0</v>
      </c>
      <c r="L35" s="9" t="str">
        <f aca="false">IF(B35=1,K3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6">
      <formula>$H$7=0</formula>
    </cfRule>
  </conditionalFormatting>
  <conditionalFormatting sqref="H5">
    <cfRule type="expression" priority="3" aboveAverage="0" equalAverage="0" bottom="0" percent="0" rank="0" text="" dxfId="37">
      <formula>$H$7=0</formula>
    </cfRule>
  </conditionalFormatting>
  <conditionalFormatting sqref="I3:L4">
    <cfRule type="expression" priority="4" aboveAverage="0" equalAverage="0" bottom="0" percent="0" rank="0" text="" dxfId="38">
      <formula>$L$7=0</formula>
    </cfRule>
  </conditionalFormatting>
  <conditionalFormatting sqref="L5">
    <cfRule type="expression" priority="5" aboveAverage="0" equalAverage="0" bottom="0" percent="0" rank="0" text="" dxfId="3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73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96)</f>
        <v>0</v>
      </c>
      <c r="J6" s="8" t="s">
        <v>6</v>
      </c>
      <c r="K6" s="8"/>
      <c r="L6" s="9" t="n">
        <f aca="false">SUM(L10:L96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735</v>
      </c>
      <c r="D10" s="24"/>
      <c r="E10" s="25" t="n">
        <v>7859</v>
      </c>
      <c r="F10" s="9" t="n">
        <f aca="false">IF(E10="X","X",IF(E10="-",0,E10))</f>
        <v>7859</v>
      </c>
      <c r="G10" s="9" t="n">
        <f aca="false">B10*F10</f>
        <v>0</v>
      </c>
      <c r="H10" s="9" t="str">
        <f aca="false">IF(B10=1,G10," ")</f>
        <v> </v>
      </c>
      <c r="I10" s="25" t="n">
        <v>2983</v>
      </c>
      <c r="J10" s="9" t="n">
        <f aca="false">IF(I10="X","X",IF(I10="-",0,I10))</f>
        <v>298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53</v>
      </c>
      <c r="D11" s="24"/>
      <c r="E11" s="25" t="n">
        <v>993</v>
      </c>
      <c r="F11" s="9" t="n">
        <f aca="false">IF(E11="X","X",IF(E11="-",0,E11))</f>
        <v>993</v>
      </c>
      <c r="G11" s="9" t="n">
        <f aca="false">B11*F11</f>
        <v>0</v>
      </c>
      <c r="H11" s="9" t="str">
        <f aca="false">IF(B11=1,G11," ")</f>
        <v> </v>
      </c>
      <c r="I11" s="25" t="n">
        <v>355</v>
      </c>
      <c r="J11" s="9" t="n">
        <f aca="false">IF(I11="X","X",IF(I11="-",0,I11))</f>
        <v>35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553</v>
      </c>
      <c r="D12" s="28" t="s">
        <v>17</v>
      </c>
      <c r="E12" s="25" t="n">
        <v>243</v>
      </c>
      <c r="F12" s="9" t="n">
        <f aca="false">IF(E12="X","X",IF(E12="-",0,E12))</f>
        <v>243</v>
      </c>
      <c r="G12" s="9" t="n">
        <f aca="false">B12*F12</f>
        <v>0</v>
      </c>
      <c r="H12" s="9" t="str">
        <f aca="false">IF(B12=1,G12," ")</f>
        <v> </v>
      </c>
      <c r="I12" s="25" t="n">
        <v>101</v>
      </c>
      <c r="J12" s="9" t="n">
        <f aca="false">IF(I12="X","X",IF(I12="-",0,I12))</f>
        <v>101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553</v>
      </c>
      <c r="D13" s="28" t="s">
        <v>18</v>
      </c>
      <c r="E13" s="25" t="n">
        <v>304</v>
      </c>
      <c r="F13" s="9" t="n">
        <f aca="false">IF(E13="X","X",IF(E13="-",0,E13))</f>
        <v>304</v>
      </c>
      <c r="G13" s="9" t="n">
        <f aca="false">B13*F13</f>
        <v>0</v>
      </c>
      <c r="H13" s="9" t="str">
        <f aca="false">IF(B13=1,G13," ")</f>
        <v> </v>
      </c>
      <c r="I13" s="25" t="n">
        <v>133</v>
      </c>
      <c r="J13" s="9" t="n">
        <f aca="false">IF(I13="X","X",IF(I13="-",0,I13))</f>
        <v>133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553</v>
      </c>
      <c r="D14" s="28" t="s">
        <v>19</v>
      </c>
      <c r="E14" s="25" t="n">
        <v>170</v>
      </c>
      <c r="F14" s="9" t="n">
        <f aca="false">IF(E14="X","X",IF(E14="-",0,E14))</f>
        <v>170</v>
      </c>
      <c r="G14" s="9" t="n">
        <f aca="false">B14*F14</f>
        <v>0</v>
      </c>
      <c r="H14" s="9" t="str">
        <f aca="false">IF(B14=1,G14," ")</f>
        <v> </v>
      </c>
      <c r="I14" s="25" t="n">
        <v>43</v>
      </c>
      <c r="J14" s="9" t="n">
        <f aca="false">IF(I14="X","X",IF(I14="-",0,I14))</f>
        <v>4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553</v>
      </c>
      <c r="D15" s="28" t="s">
        <v>20</v>
      </c>
      <c r="E15" s="25" t="n">
        <v>276</v>
      </c>
      <c r="F15" s="9" t="n">
        <f aca="false">IF(E15="X","X",IF(E15="-",0,E15))</f>
        <v>276</v>
      </c>
      <c r="G15" s="9" t="n">
        <f aca="false">B15*F15</f>
        <v>0</v>
      </c>
      <c r="H15" s="9" t="str">
        <f aca="false">IF(B15=1,G15," ")</f>
        <v> </v>
      </c>
      <c r="I15" s="25" t="n">
        <v>78</v>
      </c>
      <c r="J15" s="9" t="n">
        <f aca="false">IF(I15="X","X",IF(I15="-",0,I15))</f>
        <v>7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564</v>
      </c>
      <c r="D16" s="24"/>
      <c r="E16" s="25" t="n">
        <v>706</v>
      </c>
      <c r="F16" s="9" t="n">
        <f aca="false">IF(E16="X","X",IF(E16="-",0,E16))</f>
        <v>706</v>
      </c>
      <c r="G16" s="9" t="n">
        <f aca="false">B16*F16</f>
        <v>0</v>
      </c>
      <c r="H16" s="9" t="str">
        <f aca="false">IF(B16=1,G16," ")</f>
        <v> </v>
      </c>
      <c r="I16" s="25" t="n">
        <v>283</v>
      </c>
      <c r="J16" s="9" t="n">
        <f aca="false">IF(I16="X","X",IF(I16="-",0,I16))</f>
        <v>28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564</v>
      </c>
      <c r="D17" s="28" t="s">
        <v>17</v>
      </c>
      <c r="E17" s="25" t="n">
        <v>199</v>
      </c>
      <c r="F17" s="9" t="n">
        <f aca="false">IF(E17="X","X",IF(E17="-",0,E17))</f>
        <v>199</v>
      </c>
      <c r="G17" s="9" t="n">
        <f aca="false">B17*F17</f>
        <v>0</v>
      </c>
      <c r="H17" s="9" t="str">
        <f aca="false">IF(B17=1,G17," ")</f>
        <v> </v>
      </c>
      <c r="I17" s="25" t="n">
        <v>90</v>
      </c>
      <c r="J17" s="9" t="n">
        <f aca="false">IF(I17="X","X",IF(I17="-",0,I17))</f>
        <v>9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64</v>
      </c>
      <c r="D18" s="28" t="s">
        <v>18</v>
      </c>
      <c r="E18" s="25" t="n">
        <v>159</v>
      </c>
      <c r="F18" s="9" t="n">
        <f aca="false">IF(E18="X","X",IF(E18="-",0,E18))</f>
        <v>159</v>
      </c>
      <c r="G18" s="9" t="n">
        <f aca="false">B18*F18</f>
        <v>0</v>
      </c>
      <c r="H18" s="9" t="str">
        <f aca="false">IF(B18=1,G18," ")</f>
        <v> </v>
      </c>
      <c r="I18" s="25" t="n">
        <v>72</v>
      </c>
      <c r="J18" s="9" t="n">
        <f aca="false">IF(I18="X","X",IF(I18="-",0,I18))</f>
        <v>7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564</v>
      </c>
      <c r="D19" s="28" t="s">
        <v>19</v>
      </c>
      <c r="E19" s="25" t="n">
        <v>176</v>
      </c>
      <c r="F19" s="9" t="n">
        <f aca="false">IF(E19="X","X",IF(E19="-",0,E19))</f>
        <v>176</v>
      </c>
      <c r="G19" s="9" t="n">
        <f aca="false">B19*F19</f>
        <v>0</v>
      </c>
      <c r="H19" s="9" t="str">
        <f aca="false">IF(B19=1,G19," ")</f>
        <v> </v>
      </c>
      <c r="I19" s="25" t="n">
        <v>63</v>
      </c>
      <c r="J19" s="9" t="n">
        <f aca="false">IF(I19="X","X",IF(I19="-",0,I19))</f>
        <v>63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564</v>
      </c>
      <c r="D20" s="28" t="s">
        <v>20</v>
      </c>
      <c r="E20" s="25" t="n">
        <v>172</v>
      </c>
      <c r="F20" s="9" t="n">
        <f aca="false">IF(E20="X","X",IF(E20="-",0,E20))</f>
        <v>172</v>
      </c>
      <c r="G20" s="9" t="n">
        <f aca="false">B20*F20</f>
        <v>0</v>
      </c>
      <c r="H20" s="9" t="str">
        <f aca="false">IF(B20=1,G20," ")</f>
        <v> </v>
      </c>
      <c r="I20" s="25" t="n">
        <v>58</v>
      </c>
      <c r="J20" s="9" t="n">
        <f aca="false">IF(I20="X","X",IF(I20="-",0,I20))</f>
        <v>5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65</v>
      </c>
      <c r="D21" s="24"/>
      <c r="E21" s="25" t="n">
        <v>2161</v>
      </c>
      <c r="F21" s="9" t="n">
        <f aca="false">IF(E21="X","X",IF(E21="-",0,E21))</f>
        <v>2161</v>
      </c>
      <c r="G21" s="9" t="n">
        <f aca="false">B21*F21</f>
        <v>0</v>
      </c>
      <c r="H21" s="9" t="str">
        <f aca="false">IF(B21=1,G21," ")</f>
        <v> </v>
      </c>
      <c r="I21" s="25" t="n">
        <v>786</v>
      </c>
      <c r="J21" s="9" t="n">
        <f aca="false">IF(I21="X","X",IF(I21="-",0,I21))</f>
        <v>786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565</v>
      </c>
      <c r="D22" s="28" t="s">
        <v>17</v>
      </c>
      <c r="E22" s="25" t="n">
        <v>388</v>
      </c>
      <c r="F22" s="9" t="n">
        <f aca="false">IF(E22="X","X",IF(E22="-",0,E22))</f>
        <v>388</v>
      </c>
      <c r="G22" s="9" t="n">
        <f aca="false">B22*F22</f>
        <v>0</v>
      </c>
      <c r="H22" s="9" t="str">
        <f aca="false">IF(B22=1,G22," ")</f>
        <v> </v>
      </c>
      <c r="I22" s="25" t="n">
        <v>155</v>
      </c>
      <c r="J22" s="9" t="n">
        <f aca="false">IF(I22="X","X",IF(I22="-",0,I22))</f>
        <v>155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565</v>
      </c>
      <c r="D23" s="28" t="s">
        <v>18</v>
      </c>
      <c r="E23" s="25" t="n">
        <v>249</v>
      </c>
      <c r="F23" s="9" t="n">
        <f aca="false">IF(E23="X","X",IF(E23="-",0,E23))</f>
        <v>249</v>
      </c>
      <c r="G23" s="9" t="n">
        <f aca="false">B23*F23</f>
        <v>0</v>
      </c>
      <c r="H23" s="9" t="str">
        <f aca="false">IF(B23=1,G23," ")</f>
        <v> </v>
      </c>
      <c r="I23" s="25" t="n">
        <v>95</v>
      </c>
      <c r="J23" s="9" t="n">
        <f aca="false">IF(I23="X","X",IF(I23="-",0,I23))</f>
        <v>95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65</v>
      </c>
      <c r="D24" s="28" t="s">
        <v>19</v>
      </c>
      <c r="E24" s="25" t="n">
        <v>384</v>
      </c>
      <c r="F24" s="9" t="n">
        <f aca="false">IF(E24="X","X",IF(E24="-",0,E24))</f>
        <v>384</v>
      </c>
      <c r="G24" s="9" t="n">
        <f aca="false">B24*F24</f>
        <v>0</v>
      </c>
      <c r="H24" s="9" t="str">
        <f aca="false">IF(B24=1,G24," ")</f>
        <v> </v>
      </c>
      <c r="I24" s="25" t="n">
        <v>171</v>
      </c>
      <c r="J24" s="9" t="n">
        <f aca="false">IF(I24="X","X",IF(I24="-",0,I24))</f>
        <v>17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565</v>
      </c>
      <c r="D25" s="28" t="s">
        <v>20</v>
      </c>
      <c r="E25" s="25" t="n">
        <v>270</v>
      </c>
      <c r="F25" s="9" t="n">
        <f aca="false">IF(E25="X","X",IF(E25="-",0,E25))</f>
        <v>270</v>
      </c>
      <c r="G25" s="9" t="n">
        <f aca="false">B25*F25</f>
        <v>0</v>
      </c>
      <c r="H25" s="9" t="str">
        <f aca="false">IF(B25=1,G25," ")</f>
        <v> </v>
      </c>
      <c r="I25" s="25" t="n">
        <v>100</v>
      </c>
      <c r="J25" s="9" t="n">
        <f aca="false">IF(I25="X","X",IF(I25="-",0,I25))</f>
        <v>10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565</v>
      </c>
      <c r="D26" s="28" t="s">
        <v>21</v>
      </c>
      <c r="E26" s="25" t="n">
        <v>302</v>
      </c>
      <c r="F26" s="9" t="n">
        <f aca="false">IF(E26="X","X",IF(E26="-",0,E26))</f>
        <v>302</v>
      </c>
      <c r="G26" s="9" t="n">
        <f aca="false">B26*F26</f>
        <v>0</v>
      </c>
      <c r="H26" s="9" t="str">
        <f aca="false">IF(B26=1,G26," ")</f>
        <v> </v>
      </c>
      <c r="I26" s="25" t="n">
        <v>101</v>
      </c>
      <c r="J26" s="9" t="n">
        <f aca="false">IF(I26="X","X",IF(I26="-",0,I26))</f>
        <v>10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565</v>
      </c>
      <c r="D27" s="28" t="s">
        <v>22</v>
      </c>
      <c r="E27" s="25" t="n">
        <v>27</v>
      </c>
      <c r="F27" s="9" t="n">
        <f aca="false">IF(E27="X","X",IF(E27="-",0,E27))</f>
        <v>27</v>
      </c>
      <c r="G27" s="9" t="n">
        <f aca="false">B27*F27</f>
        <v>0</v>
      </c>
      <c r="H27" s="9" t="str">
        <f aca="false">IF(B27=1,G27," ")</f>
        <v> </v>
      </c>
      <c r="I27" s="25" t="n">
        <v>11</v>
      </c>
      <c r="J27" s="9" t="n">
        <f aca="false">IF(I27="X","X",IF(I27="-",0,I27))</f>
        <v>1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65</v>
      </c>
      <c r="D28" s="28" t="s">
        <v>24</v>
      </c>
      <c r="E28" s="25" t="n">
        <v>30</v>
      </c>
      <c r="F28" s="9" t="n">
        <f aca="false">IF(E28="X","X",IF(E28="-",0,E28))</f>
        <v>30</v>
      </c>
      <c r="G28" s="9" t="n">
        <f aca="false">B28*F28</f>
        <v>0</v>
      </c>
      <c r="H28" s="9" t="str">
        <f aca="false">IF(B28=1,G28," ")</f>
        <v> </v>
      </c>
      <c r="I28" s="25" t="n">
        <v>9</v>
      </c>
      <c r="J28" s="9" t="n">
        <f aca="false">IF(I28="X","X",IF(I28="-",0,I28))</f>
        <v>9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565</v>
      </c>
      <c r="D29" s="28" t="s">
        <v>26</v>
      </c>
      <c r="E29" s="25" t="n">
        <v>397</v>
      </c>
      <c r="F29" s="9" t="n">
        <f aca="false">IF(E29="X","X",IF(E29="-",0,E29))</f>
        <v>397</v>
      </c>
      <c r="G29" s="9" t="n">
        <f aca="false">B29*F29</f>
        <v>0</v>
      </c>
      <c r="H29" s="9" t="str">
        <f aca="false">IF(B29=1,G29," ")</f>
        <v> </v>
      </c>
      <c r="I29" s="25" t="n">
        <v>96</v>
      </c>
      <c r="J29" s="9" t="n">
        <f aca="false">IF(I29="X","X",IF(I29="-",0,I29))</f>
        <v>9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565</v>
      </c>
      <c r="D30" s="28" t="s">
        <v>27</v>
      </c>
      <c r="E30" s="25" t="n">
        <v>81</v>
      </c>
      <c r="F30" s="9" t="n">
        <f aca="false">IF(E30="X","X",IF(E30="-",0,E30))</f>
        <v>81</v>
      </c>
      <c r="G30" s="9" t="n">
        <f aca="false">B30*F30</f>
        <v>0</v>
      </c>
      <c r="H30" s="9" t="str">
        <f aca="false">IF(B30=1,G30," ")</f>
        <v> </v>
      </c>
      <c r="I30" s="25" t="n">
        <v>32</v>
      </c>
      <c r="J30" s="9" t="n">
        <f aca="false">IF(I30="X","X",IF(I30="-",0,I30))</f>
        <v>32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565</v>
      </c>
      <c r="D31" s="28" t="s">
        <v>28</v>
      </c>
      <c r="E31" s="25" t="n">
        <v>15</v>
      </c>
      <c r="F31" s="9" t="n">
        <f aca="false">IF(E31="X","X",IF(E31="-",0,E31))</f>
        <v>15</v>
      </c>
      <c r="G31" s="9" t="n">
        <f aca="false">B31*F31</f>
        <v>0</v>
      </c>
      <c r="H31" s="9" t="str">
        <f aca="false">IF(B31=1,G31," ")</f>
        <v> </v>
      </c>
      <c r="I31" s="25" t="n">
        <v>5</v>
      </c>
      <c r="J31" s="9" t="n">
        <f aca="false">IF(I31="X","X",IF(I31="-",0,I31))</f>
        <v>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565</v>
      </c>
      <c r="D32" s="28" t="s">
        <v>29</v>
      </c>
      <c r="E32" s="25" t="n">
        <v>18</v>
      </c>
      <c r="F32" s="9" t="n">
        <f aca="false">IF(E32="X","X",IF(E32="-",0,E32))</f>
        <v>18</v>
      </c>
      <c r="G32" s="9" t="n">
        <f aca="false">B32*F32</f>
        <v>0</v>
      </c>
      <c r="H32" s="9" t="str">
        <f aca="false">IF(B32=1,G32," ")</f>
        <v> </v>
      </c>
      <c r="I32" s="25" t="n">
        <v>11</v>
      </c>
      <c r="J32" s="9" t="n">
        <f aca="false">IF(I32="X","X",IF(I32="-",0,I32))</f>
        <v>11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565</v>
      </c>
      <c r="D33" s="28" t="s">
        <v>30</v>
      </c>
      <c r="E33" s="25" t="s">
        <v>25</v>
      </c>
      <c r="F33" s="9" t="str">
        <f aca="false">IF(E33="X","X",IF(E33="-",0,E33))</f>
        <v>X</v>
      </c>
      <c r="G33" s="9" t="e">
        <f aca="false">B33*F33</f>
        <v>#VALUE!</v>
      </c>
      <c r="H33" s="9" t="str">
        <f aca="false">IF(B33=1,G33," ")</f>
        <v> </v>
      </c>
      <c r="I33" s="25" t="s">
        <v>25</v>
      </c>
      <c r="J33" s="9" t="str">
        <f aca="false">IF(I33="X","X",IF(I33="-",0,I33))</f>
        <v>X</v>
      </c>
      <c r="K33" s="9" t="e">
        <f aca="false">B33*J33</f>
        <v>#VALUE!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28</v>
      </c>
      <c r="D34" s="24"/>
      <c r="E34" s="25" t="n">
        <v>1607</v>
      </c>
      <c r="F34" s="9" t="n">
        <f aca="false">IF(E34="X","X",IF(E34="-",0,E34))</f>
        <v>1607</v>
      </c>
      <c r="G34" s="9" t="n">
        <f aca="false">B34*F34</f>
        <v>0</v>
      </c>
      <c r="H34" s="9" t="str">
        <f aca="false">IF(B34=1,G34," ")</f>
        <v> </v>
      </c>
      <c r="I34" s="25" t="n">
        <v>581</v>
      </c>
      <c r="J34" s="9" t="n">
        <f aca="false">IF(I34="X","X",IF(I34="-",0,I34))</f>
        <v>581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28</v>
      </c>
      <c r="D35" s="28" t="s">
        <v>17</v>
      </c>
      <c r="E35" s="25" t="n">
        <v>54</v>
      </c>
      <c r="F35" s="9" t="n">
        <f aca="false">IF(E35="X","X",IF(E35="-",0,E35))</f>
        <v>54</v>
      </c>
      <c r="G35" s="9" t="n">
        <f aca="false">B35*F35</f>
        <v>0</v>
      </c>
      <c r="H35" s="9" t="str">
        <f aca="false">IF(B35=1,G35," ")</f>
        <v> </v>
      </c>
      <c r="I35" s="25" t="n">
        <v>28</v>
      </c>
      <c r="J35" s="9" t="n">
        <f aca="false">IF(I35="X","X",IF(I35="-",0,I35))</f>
        <v>28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28</v>
      </c>
      <c r="D36" s="28" t="s">
        <v>18</v>
      </c>
      <c r="E36" s="25" t="n">
        <v>264</v>
      </c>
      <c r="F36" s="9" t="n">
        <f aca="false">IF(E36="X","X",IF(E36="-",0,E36))</f>
        <v>264</v>
      </c>
      <c r="G36" s="9" t="n">
        <f aca="false">B36*F36</f>
        <v>0</v>
      </c>
      <c r="H36" s="9" t="str">
        <f aca="false">IF(B36=1,G36," ")</f>
        <v> </v>
      </c>
      <c r="I36" s="25" t="n">
        <v>119</v>
      </c>
      <c r="J36" s="9" t="n">
        <f aca="false">IF(I36="X","X",IF(I36="-",0,I36))</f>
        <v>11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28</v>
      </c>
      <c r="D37" s="28" t="s">
        <v>19</v>
      </c>
      <c r="E37" s="25" t="n">
        <v>606</v>
      </c>
      <c r="F37" s="9" t="n">
        <f aca="false">IF(E37="X","X",IF(E37="-",0,E37))</f>
        <v>606</v>
      </c>
      <c r="G37" s="9" t="n">
        <f aca="false">B37*F37</f>
        <v>0</v>
      </c>
      <c r="H37" s="9" t="str">
        <f aca="false">IF(B37=1,G37," ")</f>
        <v> </v>
      </c>
      <c r="I37" s="25" t="n">
        <v>213</v>
      </c>
      <c r="J37" s="9" t="n">
        <f aca="false">IF(I37="X","X",IF(I37="-",0,I37))</f>
        <v>213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28</v>
      </c>
      <c r="D38" s="28" t="s">
        <v>20</v>
      </c>
      <c r="E38" s="25" t="n">
        <v>228</v>
      </c>
      <c r="F38" s="9" t="n">
        <f aca="false">IF(E38="X","X",IF(E38="-",0,E38))</f>
        <v>228</v>
      </c>
      <c r="G38" s="9" t="n">
        <f aca="false">B38*F38</f>
        <v>0</v>
      </c>
      <c r="H38" s="9" t="str">
        <f aca="false">IF(B38=1,G38," ")</f>
        <v> </v>
      </c>
      <c r="I38" s="25" t="n">
        <v>72</v>
      </c>
      <c r="J38" s="9" t="n">
        <f aca="false">IF(I38="X","X",IF(I38="-",0,I38))</f>
        <v>72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28</v>
      </c>
      <c r="D39" s="28" t="s">
        <v>21</v>
      </c>
      <c r="E39" s="25" t="n">
        <v>272</v>
      </c>
      <c r="F39" s="9" t="n">
        <f aca="false">IF(E39="X","X",IF(E39="-",0,E39))</f>
        <v>272</v>
      </c>
      <c r="G39" s="9" t="n">
        <f aca="false">B39*F39</f>
        <v>0</v>
      </c>
      <c r="H39" s="9" t="str">
        <f aca="false">IF(B39=1,G39," ")</f>
        <v> </v>
      </c>
      <c r="I39" s="25" t="n">
        <v>76</v>
      </c>
      <c r="J39" s="9" t="n">
        <f aca="false">IF(I39="X","X",IF(I39="-",0,I39))</f>
        <v>7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28</v>
      </c>
      <c r="D40" s="28" t="s">
        <v>22</v>
      </c>
      <c r="E40" s="25" t="n">
        <v>13</v>
      </c>
      <c r="F40" s="9" t="n">
        <f aca="false">IF(E40="X","X",IF(E40="-",0,E40))</f>
        <v>13</v>
      </c>
      <c r="G40" s="9" t="n">
        <f aca="false">B40*F40</f>
        <v>0</v>
      </c>
      <c r="H40" s="9" t="str">
        <f aca="false">IF(B40=1,G40," ")</f>
        <v> </v>
      </c>
      <c r="I40" s="25" t="n">
        <v>5</v>
      </c>
      <c r="J40" s="9" t="n">
        <f aca="false">IF(I40="X","X",IF(I40="-",0,I40))</f>
        <v>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28</v>
      </c>
      <c r="D41" s="28" t="s">
        <v>24</v>
      </c>
      <c r="E41" s="25" t="n">
        <v>37</v>
      </c>
      <c r="F41" s="9" t="n">
        <f aca="false">IF(E41="X","X",IF(E41="-",0,E41))</f>
        <v>37</v>
      </c>
      <c r="G41" s="9" t="n">
        <f aca="false">B41*F41</f>
        <v>0</v>
      </c>
      <c r="H41" s="9" t="str">
        <f aca="false">IF(B41=1,G41," ")</f>
        <v> </v>
      </c>
      <c r="I41" s="25" t="n">
        <v>11</v>
      </c>
      <c r="J41" s="9" t="n">
        <f aca="false">IF(I41="X","X",IF(I41="-",0,I41))</f>
        <v>1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28</v>
      </c>
      <c r="D42" s="28" t="s">
        <v>26</v>
      </c>
      <c r="E42" s="25" t="n">
        <v>55</v>
      </c>
      <c r="F42" s="9" t="n">
        <f aca="false">IF(E42="X","X",IF(E42="-",0,E42))</f>
        <v>55</v>
      </c>
      <c r="G42" s="9" t="n">
        <f aca="false">B42*F42</f>
        <v>0</v>
      </c>
      <c r="H42" s="9" t="str">
        <f aca="false">IF(B42=1,G42," ")</f>
        <v> </v>
      </c>
      <c r="I42" s="25" t="n">
        <v>25</v>
      </c>
      <c r="J42" s="9" t="n">
        <f aca="false">IF(I42="X","X",IF(I42="-",0,I42))</f>
        <v>25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28</v>
      </c>
      <c r="D43" s="28" t="s">
        <v>27</v>
      </c>
      <c r="E43" s="25" t="n">
        <v>55</v>
      </c>
      <c r="F43" s="9" t="n">
        <f aca="false">IF(E43="X","X",IF(E43="-",0,E43))</f>
        <v>55</v>
      </c>
      <c r="G43" s="9" t="n">
        <f aca="false">B43*F43</f>
        <v>0</v>
      </c>
      <c r="H43" s="9" t="str">
        <f aca="false">IF(B43=1,G43," ")</f>
        <v> </v>
      </c>
      <c r="I43" s="25" t="n">
        <v>21</v>
      </c>
      <c r="J43" s="9" t="n">
        <f aca="false">IF(I43="X","X",IF(I43="-",0,I43))</f>
        <v>2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28</v>
      </c>
      <c r="D44" s="28" t="s">
        <v>28</v>
      </c>
      <c r="E44" s="25" t="s">
        <v>25</v>
      </c>
      <c r="F44" s="9" t="str">
        <f aca="false">IF(E44="X","X",IF(E44="-",0,E44))</f>
        <v>X</v>
      </c>
      <c r="G44" s="9" t="e">
        <f aca="false">B44*F44</f>
        <v>#VALUE!</v>
      </c>
      <c r="H44" s="9" t="str">
        <f aca="false">IF(B44=1,G44," ")</f>
        <v> </v>
      </c>
      <c r="I44" s="25" t="s">
        <v>25</v>
      </c>
      <c r="J44" s="9" t="str">
        <f aca="false">IF(I44="X","X",IF(I44="-",0,I44))</f>
        <v>X</v>
      </c>
      <c r="K44" s="9" t="e">
        <f aca="false">B44*J44</f>
        <v>#VALUE!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28</v>
      </c>
      <c r="D45" s="28" t="s">
        <v>29</v>
      </c>
      <c r="E45" s="25" t="s">
        <v>25</v>
      </c>
      <c r="F45" s="9" t="str">
        <f aca="false">IF(E45="X","X",IF(E45="-",0,E45))</f>
        <v>X</v>
      </c>
      <c r="G45" s="9" t="e">
        <f aca="false">B45*F45</f>
        <v>#VALUE!</v>
      </c>
      <c r="H45" s="9" t="str">
        <f aca="false">IF(B45=1,G45," ")</f>
        <v> </v>
      </c>
      <c r="I45" s="25" t="s">
        <v>25</v>
      </c>
      <c r="J45" s="9" t="str">
        <f aca="false">IF(I45="X","X",IF(I45="-",0,I45))</f>
        <v>X</v>
      </c>
      <c r="K45" s="9" t="e">
        <f aca="false">B45*J45</f>
        <v>#VALUE!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28</v>
      </c>
      <c r="D46" s="28" t="s">
        <v>30</v>
      </c>
      <c r="E46" s="25" t="n">
        <v>23</v>
      </c>
      <c r="F46" s="9" t="n">
        <f aca="false">IF(E46="X","X",IF(E46="-",0,E46))</f>
        <v>23</v>
      </c>
      <c r="G46" s="9" t="n">
        <f aca="false">B46*F46</f>
        <v>0</v>
      </c>
      <c r="H46" s="9" t="str">
        <f aca="false">IF(B46=1,G46," ")</f>
        <v> </v>
      </c>
      <c r="I46" s="25" t="n">
        <v>11</v>
      </c>
      <c r="J46" s="9" t="n">
        <f aca="false">IF(I46="X","X",IF(I46="-",0,I46))</f>
        <v>11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28</v>
      </c>
      <c r="D47" s="28" t="s">
        <v>31</v>
      </c>
      <c r="E47" s="25" t="s">
        <v>25</v>
      </c>
      <c r="F47" s="9" t="str">
        <f aca="false">IF(E47="X","X",IF(E47="-",0,E47))</f>
        <v>X</v>
      </c>
      <c r="G47" s="9" t="e">
        <f aca="false">B47*F47</f>
        <v>#VALUE!</v>
      </c>
      <c r="H47" s="9" t="str">
        <f aca="false">IF(B47=1,G47," ")</f>
        <v> </v>
      </c>
      <c r="I47" s="25" t="s">
        <v>25</v>
      </c>
      <c r="J47" s="9" t="str">
        <f aca="false">IF(I47="X","X",IF(I47="-",0,I47))</f>
        <v>X</v>
      </c>
      <c r="K47" s="9" t="e">
        <f aca="false">B47*J47</f>
        <v>#VALUE!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736</v>
      </c>
      <c r="D48" s="24"/>
      <c r="E48" s="25" t="n">
        <v>9</v>
      </c>
      <c r="F48" s="9" t="n">
        <f aca="false">IF(E48="X","X",IF(E48="-",0,E48))</f>
        <v>9</v>
      </c>
      <c r="G48" s="9" t="n">
        <f aca="false">B48*F48</f>
        <v>0</v>
      </c>
      <c r="H48" s="9" t="str">
        <f aca="false">IF(B48=1,G48," ")</f>
        <v> </v>
      </c>
      <c r="I48" s="25" t="n">
        <v>5</v>
      </c>
      <c r="J48" s="9" t="n">
        <f aca="false">IF(I48="X","X",IF(I48="-",0,I48))</f>
        <v>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737</v>
      </c>
      <c r="D49" s="24"/>
      <c r="E49" s="25" t="n">
        <v>24</v>
      </c>
      <c r="F49" s="9" t="n">
        <f aca="false">IF(E49="X","X",IF(E49="-",0,E49))</f>
        <v>24</v>
      </c>
      <c r="G49" s="9" t="n">
        <f aca="false">B49*F49</f>
        <v>0</v>
      </c>
      <c r="H49" s="9" t="str">
        <f aca="false">IF(B49=1,G49," ")</f>
        <v> </v>
      </c>
      <c r="I49" s="25" t="n">
        <v>11</v>
      </c>
      <c r="J49" s="9" t="n">
        <f aca="false">IF(I49="X","X",IF(I49="-",0,I49))</f>
        <v>11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52</v>
      </c>
      <c r="D50" s="24"/>
      <c r="E50" s="25" t="n">
        <v>54</v>
      </c>
      <c r="F50" s="9" t="n">
        <f aca="false">IF(E50="X","X",IF(E50="-",0,E50))</f>
        <v>54</v>
      </c>
      <c r="G50" s="9" t="n">
        <f aca="false">B50*F50</f>
        <v>0</v>
      </c>
      <c r="H50" s="9" t="str">
        <f aca="false">IF(B50=1,G50," ")</f>
        <v> </v>
      </c>
      <c r="I50" s="25" t="n">
        <v>20</v>
      </c>
      <c r="J50" s="9" t="n">
        <f aca="false">IF(I50="X","X",IF(I50="-",0,I50))</f>
        <v>20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52</v>
      </c>
      <c r="D51" s="28" t="s">
        <v>522</v>
      </c>
      <c r="E51" s="25" t="n">
        <v>20</v>
      </c>
      <c r="F51" s="9" t="n">
        <f aca="false">IF(E51="X","X",IF(E51="-",0,E51))</f>
        <v>20</v>
      </c>
      <c r="G51" s="9" t="n">
        <f aca="false">B51*F51</f>
        <v>0</v>
      </c>
      <c r="H51" s="9" t="str">
        <f aca="false">IF(B51=1,G51," ")</f>
        <v> </v>
      </c>
      <c r="I51" s="25" t="n">
        <v>8</v>
      </c>
      <c r="J51" s="9" t="n">
        <f aca="false">IF(I51="X","X",IF(I51="-",0,I51))</f>
        <v>8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52</v>
      </c>
      <c r="D52" s="28" t="s">
        <v>738</v>
      </c>
      <c r="E52" s="25" t="n">
        <v>34</v>
      </c>
      <c r="F52" s="9" t="n">
        <f aca="false">IF(E52="X","X",IF(E52="-",0,E52))</f>
        <v>34</v>
      </c>
      <c r="G52" s="9" t="n">
        <f aca="false">B52*F52</f>
        <v>0</v>
      </c>
      <c r="H52" s="9" t="str">
        <f aca="false">IF(B52=1,G52," ")</f>
        <v> </v>
      </c>
      <c r="I52" s="25" t="n">
        <v>12</v>
      </c>
      <c r="J52" s="9" t="n">
        <f aca="false">IF(I52="X","X",IF(I52="-",0,I52))</f>
        <v>12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739</v>
      </c>
      <c r="D53" s="24"/>
      <c r="E53" s="25" t="n">
        <v>53</v>
      </c>
      <c r="F53" s="9" t="n">
        <f aca="false">IF(E53="X","X",IF(E53="-",0,E53))</f>
        <v>53</v>
      </c>
      <c r="G53" s="9" t="n">
        <f aca="false">B53*F53</f>
        <v>0</v>
      </c>
      <c r="H53" s="9" t="str">
        <f aca="false">IF(B53=1,G53," ")</f>
        <v> </v>
      </c>
      <c r="I53" s="25" t="n">
        <v>20</v>
      </c>
      <c r="J53" s="9" t="n">
        <f aca="false">IF(I53="X","X",IF(I53="-",0,I53))</f>
        <v>20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71</v>
      </c>
      <c r="D54" s="24"/>
      <c r="E54" s="25" t="n">
        <v>42</v>
      </c>
      <c r="F54" s="9" t="n">
        <f aca="false">IF(E54="X","X",IF(E54="-",0,E54))</f>
        <v>42</v>
      </c>
      <c r="G54" s="9" t="n">
        <f aca="false">B54*F54</f>
        <v>0</v>
      </c>
      <c r="H54" s="9" t="str">
        <f aca="false">IF(B54=1,G54," ")</f>
        <v> </v>
      </c>
      <c r="I54" s="25" t="n">
        <v>21</v>
      </c>
      <c r="J54" s="9" t="n">
        <f aca="false">IF(I54="X","X",IF(I54="-",0,I54))</f>
        <v>21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462</v>
      </c>
      <c r="D55" s="24"/>
      <c r="E55" s="25" t="n">
        <v>52</v>
      </c>
      <c r="F55" s="9" t="n">
        <f aca="false">IF(E55="X","X",IF(E55="-",0,E55))</f>
        <v>52</v>
      </c>
      <c r="G55" s="9" t="n">
        <f aca="false">B55*F55</f>
        <v>0</v>
      </c>
      <c r="H55" s="9" t="str">
        <f aca="false">IF(B55=1,G55," ")</f>
        <v> </v>
      </c>
      <c r="I55" s="25" t="n">
        <v>18</v>
      </c>
      <c r="J55" s="9" t="n">
        <f aca="false">IF(I55="X","X",IF(I55="-",0,I55))</f>
        <v>18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740</v>
      </c>
      <c r="D56" s="24"/>
      <c r="E56" s="25" t="n">
        <v>31</v>
      </c>
      <c r="F56" s="9" t="n">
        <f aca="false">IF(E56="X","X",IF(E56="-",0,E56))</f>
        <v>31</v>
      </c>
      <c r="G56" s="9" t="n">
        <f aca="false">B56*F56</f>
        <v>0</v>
      </c>
      <c r="H56" s="9" t="str">
        <f aca="false">IF(B56=1,G56," ")</f>
        <v> </v>
      </c>
      <c r="I56" s="25" t="n">
        <v>14</v>
      </c>
      <c r="J56" s="9" t="n">
        <f aca="false">IF(I56="X","X",IF(I56="-",0,I56))</f>
        <v>1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741</v>
      </c>
      <c r="D57" s="24"/>
      <c r="E57" s="25" t="n">
        <v>24</v>
      </c>
      <c r="F57" s="9" t="n">
        <f aca="false">IF(E57="X","X",IF(E57="-",0,E57))</f>
        <v>24</v>
      </c>
      <c r="G57" s="9" t="n">
        <f aca="false">B57*F57</f>
        <v>0</v>
      </c>
      <c r="H57" s="9" t="str">
        <f aca="false">IF(B57=1,G57," ")</f>
        <v> </v>
      </c>
      <c r="I57" s="25" t="n">
        <v>9</v>
      </c>
      <c r="J57" s="9" t="n">
        <f aca="false">IF(I57="X","X",IF(I57="-",0,I57))</f>
        <v>9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455</v>
      </c>
      <c r="D58" s="24"/>
      <c r="E58" s="25" t="n">
        <v>31</v>
      </c>
      <c r="F58" s="9" t="n">
        <f aca="false">IF(E58="X","X",IF(E58="-",0,E58))</f>
        <v>31</v>
      </c>
      <c r="G58" s="9" t="n">
        <f aca="false">B58*F58</f>
        <v>0</v>
      </c>
      <c r="H58" s="9" t="str">
        <f aca="false">IF(B58=1,G58," ")</f>
        <v> </v>
      </c>
      <c r="I58" s="25" t="n">
        <v>13</v>
      </c>
      <c r="J58" s="9" t="n">
        <f aca="false">IF(I58="X","X",IF(I58="-",0,I58))</f>
        <v>13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454</v>
      </c>
      <c r="D59" s="24"/>
      <c r="E59" s="25" t="n">
        <v>45</v>
      </c>
      <c r="F59" s="9" t="n">
        <f aca="false">IF(E59="X","X",IF(E59="-",0,E59))</f>
        <v>45</v>
      </c>
      <c r="G59" s="9" t="n">
        <f aca="false">B59*F59</f>
        <v>0</v>
      </c>
      <c r="H59" s="9" t="str">
        <f aca="false">IF(B59=1,G59," ")</f>
        <v> </v>
      </c>
      <c r="I59" s="25" t="n">
        <v>17</v>
      </c>
      <c r="J59" s="9" t="n">
        <f aca="false">IF(I59="X","X",IF(I59="-",0,I59))</f>
        <v>1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742</v>
      </c>
      <c r="D60" s="24"/>
      <c r="E60" s="25" t="n">
        <v>19</v>
      </c>
      <c r="F60" s="9" t="n">
        <f aca="false">IF(E60="X","X",IF(E60="-",0,E60))</f>
        <v>19</v>
      </c>
      <c r="G60" s="9" t="n">
        <f aca="false">B60*F60</f>
        <v>0</v>
      </c>
      <c r="H60" s="9" t="str">
        <f aca="false">IF(B60=1,G60," ")</f>
        <v> </v>
      </c>
      <c r="I60" s="25" t="n">
        <v>7</v>
      </c>
      <c r="J60" s="9" t="n">
        <f aca="false">IF(I60="X","X",IF(I60="-",0,I60))</f>
        <v>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743</v>
      </c>
      <c r="D61" s="24"/>
      <c r="E61" s="25" t="n">
        <v>193</v>
      </c>
      <c r="F61" s="9" t="n">
        <f aca="false">IF(E61="X","X",IF(E61="-",0,E61))</f>
        <v>193</v>
      </c>
      <c r="G61" s="9" t="n">
        <f aca="false">B61*F61</f>
        <v>0</v>
      </c>
      <c r="H61" s="9" t="str">
        <f aca="false">IF(B61=1,G61," ")</f>
        <v> </v>
      </c>
      <c r="I61" s="25" t="n">
        <v>63</v>
      </c>
      <c r="J61" s="9" t="n">
        <f aca="false">IF(I61="X","X",IF(I61="-",0,I61))</f>
        <v>63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744</v>
      </c>
      <c r="D62" s="24"/>
      <c r="E62" s="25" t="n">
        <v>22</v>
      </c>
      <c r="F62" s="9" t="n">
        <f aca="false">IF(E62="X","X",IF(E62="-",0,E62))</f>
        <v>22</v>
      </c>
      <c r="G62" s="9" t="n">
        <f aca="false">B62*F62</f>
        <v>0</v>
      </c>
      <c r="H62" s="9" t="str">
        <f aca="false">IF(B62=1,G62," ")</f>
        <v> </v>
      </c>
      <c r="I62" s="25" t="n">
        <v>6</v>
      </c>
      <c r="J62" s="9" t="n">
        <f aca="false">IF(I62="X","X",IF(I62="-",0,I62))</f>
        <v>6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745</v>
      </c>
      <c r="D63" s="24"/>
      <c r="E63" s="25" t="n">
        <v>59</v>
      </c>
      <c r="F63" s="9" t="n">
        <f aca="false">IF(E63="X","X",IF(E63="-",0,E63))</f>
        <v>59</v>
      </c>
      <c r="G63" s="9" t="n">
        <f aca="false">B63*F63</f>
        <v>0</v>
      </c>
      <c r="H63" s="9" t="str">
        <f aca="false">IF(B63=1,G63," ")</f>
        <v> </v>
      </c>
      <c r="I63" s="25" t="n">
        <v>20</v>
      </c>
      <c r="J63" s="9" t="n">
        <f aca="false">IF(I63="X","X",IF(I63="-",0,I63))</f>
        <v>2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453</v>
      </c>
      <c r="D64" s="24"/>
      <c r="E64" s="25" t="n">
        <v>38</v>
      </c>
      <c r="F64" s="9" t="n">
        <f aca="false">IF(E64="X","X",IF(E64="-",0,E64))</f>
        <v>38</v>
      </c>
      <c r="G64" s="9" t="n">
        <f aca="false">B64*F64</f>
        <v>0</v>
      </c>
      <c r="H64" s="9" t="str">
        <f aca="false">IF(B64=1,G64," ")</f>
        <v> </v>
      </c>
      <c r="I64" s="25" t="n">
        <v>16</v>
      </c>
      <c r="J64" s="9" t="n">
        <f aca="false">IF(I64="X","X",IF(I64="-",0,I64))</f>
        <v>16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746</v>
      </c>
      <c r="D65" s="24"/>
      <c r="E65" s="25" t="n">
        <v>26</v>
      </c>
      <c r="F65" s="9" t="n">
        <f aca="false">IF(E65="X","X",IF(E65="-",0,E65))</f>
        <v>26</v>
      </c>
      <c r="G65" s="9" t="n">
        <f aca="false">B65*F65</f>
        <v>0</v>
      </c>
      <c r="H65" s="9" t="str">
        <f aca="false">IF(B65=1,G65," ")</f>
        <v> </v>
      </c>
      <c r="I65" s="25" t="n">
        <v>10</v>
      </c>
      <c r="J65" s="9" t="n">
        <f aca="false">IF(I65="X","X",IF(I65="-",0,I65))</f>
        <v>10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747</v>
      </c>
      <c r="D66" s="24"/>
      <c r="E66" s="25" t="n">
        <v>16</v>
      </c>
      <c r="F66" s="9" t="n">
        <f aca="false">IF(E66="X","X",IF(E66="-",0,E66))</f>
        <v>16</v>
      </c>
      <c r="G66" s="9" t="n">
        <f aca="false">B66*F66</f>
        <v>0</v>
      </c>
      <c r="H66" s="9" t="str">
        <f aca="false">IF(B66=1,G66," ")</f>
        <v> </v>
      </c>
      <c r="I66" s="25" t="n">
        <v>8</v>
      </c>
      <c r="J66" s="9" t="n">
        <f aca="false">IF(I66="X","X",IF(I66="-",0,I66))</f>
        <v>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487</v>
      </c>
      <c r="D67" s="24"/>
      <c r="E67" s="25" t="n">
        <v>27</v>
      </c>
      <c r="F67" s="9" t="n">
        <f aca="false">IF(E67="X","X",IF(E67="-",0,E67))</f>
        <v>27</v>
      </c>
      <c r="G67" s="9" t="n">
        <f aca="false">B67*F67</f>
        <v>0</v>
      </c>
      <c r="H67" s="9" t="str">
        <f aca="false">IF(B67=1,G67," ")</f>
        <v> </v>
      </c>
      <c r="I67" s="25" t="n">
        <v>10</v>
      </c>
      <c r="J67" s="9" t="n">
        <f aca="false">IF(I67="X","X",IF(I67="-",0,I67))</f>
        <v>10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748</v>
      </c>
      <c r="D68" s="24"/>
      <c r="E68" s="25" t="n">
        <v>66</v>
      </c>
      <c r="F68" s="9" t="n">
        <f aca="false">IF(E68="X","X",IF(E68="-",0,E68))</f>
        <v>66</v>
      </c>
      <c r="G68" s="9" t="n">
        <f aca="false">B68*F68</f>
        <v>0</v>
      </c>
      <c r="H68" s="9" t="str">
        <f aca="false">IF(B68=1,G68," ")</f>
        <v> </v>
      </c>
      <c r="I68" s="25" t="n">
        <v>28</v>
      </c>
      <c r="J68" s="9" t="n">
        <f aca="false">IF(I68="X","X",IF(I68="-",0,I68))</f>
        <v>28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463</v>
      </c>
      <c r="D69" s="24"/>
      <c r="E69" s="25" t="n">
        <v>67</v>
      </c>
      <c r="F69" s="9" t="n">
        <f aca="false">IF(E69="X","X",IF(E69="-",0,E69))</f>
        <v>67</v>
      </c>
      <c r="G69" s="9" t="n">
        <f aca="false">B69*F69</f>
        <v>0</v>
      </c>
      <c r="H69" s="9" t="str">
        <f aca="false">IF(B69=1,G69," ")</f>
        <v> </v>
      </c>
      <c r="I69" s="25" t="n">
        <v>25</v>
      </c>
      <c r="J69" s="9" t="n">
        <f aca="false">IF(I69="X","X",IF(I69="-",0,I69))</f>
        <v>25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749</v>
      </c>
      <c r="D70" s="24"/>
      <c r="E70" s="25" t="n">
        <v>34</v>
      </c>
      <c r="F70" s="9" t="n">
        <f aca="false">IF(E70="X","X",IF(E70="-",0,E70))</f>
        <v>34</v>
      </c>
      <c r="G70" s="9" t="n">
        <f aca="false">B70*F70</f>
        <v>0</v>
      </c>
      <c r="H70" s="9" t="str">
        <f aca="false">IF(B70=1,G70," ")</f>
        <v> </v>
      </c>
      <c r="I70" s="25" t="n">
        <v>9</v>
      </c>
      <c r="J70" s="9" t="n">
        <f aca="false">IF(I70="X","X",IF(I70="-",0,I70))</f>
        <v>9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750</v>
      </c>
      <c r="D71" s="24"/>
      <c r="E71" s="25" t="n">
        <v>20</v>
      </c>
      <c r="F71" s="9" t="n">
        <f aca="false">IF(E71="X","X",IF(E71="-",0,E71))</f>
        <v>20</v>
      </c>
      <c r="G71" s="9" t="n">
        <f aca="false">B71*F71</f>
        <v>0</v>
      </c>
      <c r="H71" s="9" t="str">
        <f aca="false">IF(B71=1,G71," ")</f>
        <v> </v>
      </c>
      <c r="I71" s="25" t="n">
        <v>7</v>
      </c>
      <c r="J71" s="9" t="n">
        <f aca="false">IF(I71="X","X",IF(I71="-",0,I71))</f>
        <v>7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751</v>
      </c>
      <c r="D72" s="24"/>
      <c r="E72" s="25" t="n">
        <v>182</v>
      </c>
      <c r="F72" s="9" t="n">
        <f aca="false">IF(E72="X","X",IF(E72="-",0,E72))</f>
        <v>182</v>
      </c>
      <c r="G72" s="9" t="n">
        <f aca="false">B72*F72</f>
        <v>0</v>
      </c>
      <c r="H72" s="9" t="str">
        <f aca="false">IF(B72=1,G72," ")</f>
        <v> </v>
      </c>
      <c r="I72" s="25" t="n">
        <v>71</v>
      </c>
      <c r="J72" s="9" t="n">
        <f aca="false">IF(I72="X","X",IF(I72="-",0,I72))</f>
        <v>71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752</v>
      </c>
      <c r="D73" s="24"/>
      <c r="E73" s="25" t="n">
        <v>111</v>
      </c>
      <c r="F73" s="9" t="n">
        <f aca="false">IF(E73="X","X",IF(E73="-",0,E73))</f>
        <v>111</v>
      </c>
      <c r="G73" s="9" t="n">
        <f aca="false">B73*F73</f>
        <v>0</v>
      </c>
      <c r="H73" s="9" t="str">
        <f aca="false">IF(B73=1,G73," ")</f>
        <v> </v>
      </c>
      <c r="I73" s="25" t="n">
        <v>46</v>
      </c>
      <c r="J73" s="9" t="n">
        <f aca="false">IF(I73="X","X",IF(I73="-",0,I73))</f>
        <v>46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753</v>
      </c>
      <c r="D74" s="24"/>
      <c r="E74" s="25" t="n">
        <v>64</v>
      </c>
      <c r="F74" s="9" t="n">
        <f aca="false">IF(E74="X","X",IF(E74="-",0,E74))</f>
        <v>64</v>
      </c>
      <c r="G74" s="9" t="n">
        <f aca="false">B74*F74</f>
        <v>0</v>
      </c>
      <c r="H74" s="9" t="str">
        <f aca="false">IF(B74=1,G74," ")</f>
        <v> </v>
      </c>
      <c r="I74" s="25" t="n">
        <v>25</v>
      </c>
      <c r="J74" s="9" t="n">
        <f aca="false">IF(I74="X","X",IF(I74="-",0,I74))</f>
        <v>25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754</v>
      </c>
      <c r="D75" s="24"/>
      <c r="E75" s="25" t="n">
        <v>60</v>
      </c>
      <c r="F75" s="9" t="n">
        <f aca="false">IF(E75="X","X",IF(E75="-",0,E75))</f>
        <v>60</v>
      </c>
      <c r="G75" s="9" t="n">
        <f aca="false">B75*F75</f>
        <v>0</v>
      </c>
      <c r="H75" s="9" t="str">
        <f aca="false">IF(B75=1,G75," ")</f>
        <v> </v>
      </c>
      <c r="I75" s="25" t="n">
        <v>21</v>
      </c>
      <c r="J75" s="9" t="n">
        <f aca="false">IF(I75="X","X",IF(I75="-",0,I75))</f>
        <v>21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755</v>
      </c>
      <c r="D76" s="24"/>
      <c r="E76" s="25" t="n">
        <v>78</v>
      </c>
      <c r="F76" s="9" t="n">
        <f aca="false">IF(E76="X","X",IF(E76="-",0,E76))</f>
        <v>78</v>
      </c>
      <c r="G76" s="9" t="n">
        <f aca="false">B76*F76</f>
        <v>0</v>
      </c>
      <c r="H76" s="9" t="str">
        <f aca="false">IF(B76=1,G76," ")</f>
        <v> </v>
      </c>
      <c r="I76" s="25" t="n">
        <v>46</v>
      </c>
      <c r="J76" s="9" t="n">
        <f aca="false">IF(I76="X","X",IF(I76="-",0,I76))</f>
        <v>46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756</v>
      </c>
      <c r="D77" s="24"/>
      <c r="E77" s="25" t="n">
        <v>44</v>
      </c>
      <c r="F77" s="9" t="n">
        <f aca="false">IF(E77="X","X",IF(E77="-",0,E77))</f>
        <v>44</v>
      </c>
      <c r="G77" s="9" t="n">
        <f aca="false">B77*F77</f>
        <v>0</v>
      </c>
      <c r="H77" s="9" t="str">
        <f aca="false">IF(B77=1,G77," ")</f>
        <v> </v>
      </c>
      <c r="I77" s="25" t="n">
        <v>20</v>
      </c>
      <c r="J77" s="9" t="n">
        <f aca="false">IF(I77="X","X",IF(I77="-",0,I77))</f>
        <v>20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757</v>
      </c>
      <c r="D78" s="24"/>
      <c r="E78" s="25" t="n">
        <v>166</v>
      </c>
      <c r="F78" s="9" t="n">
        <f aca="false">IF(E78="X","X",IF(E78="-",0,E78))</f>
        <v>166</v>
      </c>
      <c r="G78" s="9" t="n">
        <f aca="false">B78*F78</f>
        <v>0</v>
      </c>
      <c r="H78" s="9" t="str">
        <f aca="false">IF(B78=1,G78," ")</f>
        <v> </v>
      </c>
      <c r="I78" s="25" t="n">
        <v>65</v>
      </c>
      <c r="J78" s="9" t="n">
        <f aca="false">IF(I78="X","X",IF(I78="-",0,I78))</f>
        <v>65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758</v>
      </c>
      <c r="D79" s="24"/>
      <c r="E79" s="25" t="n">
        <v>47</v>
      </c>
      <c r="F79" s="9" t="n">
        <f aca="false">IF(E79="X","X",IF(E79="-",0,E79))</f>
        <v>47</v>
      </c>
      <c r="G79" s="9" t="n">
        <f aca="false">B79*F79</f>
        <v>0</v>
      </c>
      <c r="H79" s="9" t="str">
        <f aca="false">IF(B79=1,G79," ")</f>
        <v> </v>
      </c>
      <c r="I79" s="25" t="n">
        <v>21</v>
      </c>
      <c r="J79" s="9" t="n">
        <f aca="false">IF(I79="X","X",IF(I79="-",0,I79))</f>
        <v>21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759</v>
      </c>
      <c r="D80" s="24"/>
      <c r="E80" s="25" t="n">
        <v>103</v>
      </c>
      <c r="F80" s="9" t="n">
        <f aca="false">IF(E80="X","X",IF(E80="-",0,E80))</f>
        <v>103</v>
      </c>
      <c r="G80" s="9" t="n">
        <f aca="false">B80*F80</f>
        <v>0</v>
      </c>
      <c r="H80" s="9" t="str">
        <f aca="false">IF(B80=1,G80," ")</f>
        <v> </v>
      </c>
      <c r="I80" s="25" t="n">
        <v>32</v>
      </c>
      <c r="J80" s="9" t="n">
        <f aca="false">IF(I80="X","X",IF(I80="-",0,I80))</f>
        <v>32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760</v>
      </c>
      <c r="D81" s="24"/>
      <c r="E81" s="25" t="n">
        <v>71</v>
      </c>
      <c r="F81" s="9" t="n">
        <f aca="false">IF(E81="X","X",IF(E81="-",0,E81))</f>
        <v>71</v>
      </c>
      <c r="G81" s="9" t="n">
        <f aca="false">B81*F81</f>
        <v>0</v>
      </c>
      <c r="H81" s="9" t="str">
        <f aca="false">IF(B81=1,G81," ")</f>
        <v> </v>
      </c>
      <c r="I81" s="25" t="n">
        <v>27</v>
      </c>
      <c r="J81" s="9" t="n">
        <f aca="false">IF(I81="X","X",IF(I81="-",0,I81))</f>
        <v>27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760</v>
      </c>
      <c r="D82" s="28" t="s">
        <v>761</v>
      </c>
      <c r="E82" s="25" t="s">
        <v>25</v>
      </c>
      <c r="F82" s="9" t="str">
        <f aca="false">IF(E82="X","X",IF(E82="-",0,E82))</f>
        <v>X</v>
      </c>
      <c r="G82" s="9" t="e">
        <f aca="false">B82*F82</f>
        <v>#VALUE!</v>
      </c>
      <c r="H82" s="9" t="str">
        <f aca="false">IF(B82=1,G82," ")</f>
        <v> </v>
      </c>
      <c r="I82" s="25" t="s">
        <v>25</v>
      </c>
      <c r="J82" s="9" t="str">
        <f aca="false">IF(I82="X","X",IF(I82="-",0,I82))</f>
        <v>X</v>
      </c>
      <c r="K82" s="9" t="e">
        <f aca="false">B82*J82</f>
        <v>#VALUE!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760</v>
      </c>
      <c r="D83" s="28" t="s">
        <v>674</v>
      </c>
      <c r="E83" s="25" t="s">
        <v>25</v>
      </c>
      <c r="F83" s="9" t="str">
        <f aca="false">IF(E83="X","X",IF(E83="-",0,E83))</f>
        <v>X</v>
      </c>
      <c r="G83" s="9" t="e">
        <f aca="false">B83*F83</f>
        <v>#VALUE!</v>
      </c>
      <c r="H83" s="9" t="str">
        <f aca="false">IF(B83=1,G83," ")</f>
        <v> </v>
      </c>
      <c r="I83" s="25" t="s">
        <v>25</v>
      </c>
      <c r="J83" s="9" t="str">
        <f aca="false">IF(I83="X","X",IF(I83="-",0,I83))</f>
        <v>X</v>
      </c>
      <c r="K83" s="9" t="e">
        <f aca="false">B83*J83</f>
        <v>#VALUE!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762</v>
      </c>
      <c r="D84" s="24"/>
      <c r="E84" s="25" t="s">
        <v>23</v>
      </c>
      <c r="F84" s="9" t="n">
        <f aca="false">IF(E84="X","X",IF(E84="-",0,E84))</f>
        <v>0</v>
      </c>
      <c r="G84" s="9" t="n">
        <f aca="false">B84*F84</f>
        <v>0</v>
      </c>
      <c r="H84" s="9" t="str">
        <f aca="false">IF(B84=1,G84," ")</f>
        <v> </v>
      </c>
      <c r="I84" s="25" t="s">
        <v>23</v>
      </c>
      <c r="J84" s="9" t="n">
        <f aca="false">IF(I84="X","X",IF(I84="-",0,I84))</f>
        <v>0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763</v>
      </c>
      <c r="D85" s="24"/>
      <c r="E85" s="25" t="s">
        <v>23</v>
      </c>
      <c r="F85" s="9" t="n">
        <f aca="false">IF(E85="X","X",IF(E85="-",0,E85))</f>
        <v>0</v>
      </c>
      <c r="G85" s="9" t="n">
        <f aca="false">B85*F85</f>
        <v>0</v>
      </c>
      <c r="H85" s="9" t="str">
        <f aca="false">IF(B85=1,G85," ")</f>
        <v> </v>
      </c>
      <c r="I85" s="25" t="s">
        <v>23</v>
      </c>
      <c r="J85" s="9" t="n">
        <f aca="false">IF(I85="X","X",IF(I85="-",0,I85))</f>
        <v>0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764</v>
      </c>
      <c r="D86" s="24"/>
      <c r="E86" s="25" t="n">
        <v>57</v>
      </c>
      <c r="F86" s="9" t="n">
        <f aca="false">IF(E86="X","X",IF(E86="-",0,E86))</f>
        <v>57</v>
      </c>
      <c r="G86" s="9" t="n">
        <f aca="false">B86*F86</f>
        <v>0</v>
      </c>
      <c r="H86" s="9" t="str">
        <f aca="false">IF(B86=1,G86," ")</f>
        <v> </v>
      </c>
      <c r="I86" s="25" t="n">
        <v>56</v>
      </c>
      <c r="J86" s="9" t="n">
        <f aca="false">IF(I86="X","X",IF(I86="-",0,I86))</f>
        <v>56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765</v>
      </c>
      <c r="D87" s="24"/>
      <c r="E87" s="25" t="n">
        <v>30</v>
      </c>
      <c r="F87" s="9" t="n">
        <f aca="false">IF(E87="X","X",IF(E87="-",0,E87))</f>
        <v>30</v>
      </c>
      <c r="G87" s="9" t="n">
        <f aca="false">B87*F87</f>
        <v>0</v>
      </c>
      <c r="H87" s="9" t="str">
        <f aca="false">IF(B87=1,G87," ")</f>
        <v> </v>
      </c>
      <c r="I87" s="25" t="n">
        <v>25</v>
      </c>
      <c r="J87" s="9" t="n">
        <f aca="false">IF(I87="X","X",IF(I87="-",0,I87))</f>
        <v>2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466</v>
      </c>
      <c r="D88" s="24"/>
      <c r="E88" s="25" t="n">
        <v>50</v>
      </c>
      <c r="F88" s="9" t="n">
        <f aca="false">IF(E88="X","X",IF(E88="-",0,E88))</f>
        <v>50</v>
      </c>
      <c r="G88" s="9" t="n">
        <f aca="false">B88*F88</f>
        <v>0</v>
      </c>
      <c r="H88" s="9" t="str">
        <f aca="false">IF(B88=1,G88," ")</f>
        <v> </v>
      </c>
      <c r="I88" s="25" t="n">
        <v>21</v>
      </c>
      <c r="J88" s="9" t="n">
        <f aca="false">IF(I88="X","X",IF(I88="-",0,I88))</f>
        <v>21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481</v>
      </c>
      <c r="D89" s="24"/>
      <c r="E89" s="25" t="n">
        <v>81</v>
      </c>
      <c r="F89" s="9" t="n">
        <f aca="false">IF(E89="X","X",IF(E89="-",0,E89))</f>
        <v>81</v>
      </c>
      <c r="G89" s="9" t="n">
        <f aca="false">B89*F89</f>
        <v>0</v>
      </c>
      <c r="H89" s="9" t="str">
        <f aca="false">IF(B89=1,G89," ")</f>
        <v> </v>
      </c>
      <c r="I89" s="25" t="n">
        <v>32</v>
      </c>
      <c r="J89" s="9" t="n">
        <f aca="false">IF(I89="X","X",IF(I89="-",0,I89))</f>
        <v>32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766</v>
      </c>
      <c r="D90" s="24"/>
      <c r="E90" s="25" t="n">
        <v>55</v>
      </c>
      <c r="F90" s="9" t="n">
        <f aca="false">IF(E90="X","X",IF(E90="-",0,E90))</f>
        <v>55</v>
      </c>
      <c r="G90" s="9" t="n">
        <f aca="false">B90*F90</f>
        <v>0</v>
      </c>
      <c r="H90" s="9" t="str">
        <f aca="false">IF(B90=1,G90," ")</f>
        <v> </v>
      </c>
      <c r="I90" s="25" t="n">
        <v>22</v>
      </c>
      <c r="J90" s="9" t="n">
        <f aca="false">IF(I90="X","X",IF(I90="-",0,I90))</f>
        <v>22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767</v>
      </c>
      <c r="D91" s="24"/>
      <c r="E91" s="25" t="n">
        <v>51</v>
      </c>
      <c r="F91" s="9" t="n">
        <f aca="false">IF(E91="X","X",IF(E91="-",0,E91))</f>
        <v>51</v>
      </c>
      <c r="G91" s="9" t="n">
        <f aca="false">B91*F91</f>
        <v>0</v>
      </c>
      <c r="H91" s="9" t="str">
        <f aca="false">IF(B91=1,G91," ")</f>
        <v> </v>
      </c>
      <c r="I91" s="25" t="n">
        <v>15</v>
      </c>
      <c r="J91" s="9" t="n">
        <f aca="false">IF(I91="X","X",IF(I91="-",0,I91))</f>
        <v>15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768</v>
      </c>
      <c r="D92" s="24"/>
      <c r="E92" s="25" t="n">
        <v>61</v>
      </c>
      <c r="F92" s="9" t="n">
        <f aca="false">IF(E92="X","X",IF(E92="-",0,E92))</f>
        <v>61</v>
      </c>
      <c r="G92" s="9" t="n">
        <f aca="false">B92*F92</f>
        <v>0</v>
      </c>
      <c r="H92" s="9" t="str">
        <f aca="false">IF(B92=1,G92," ")</f>
        <v> </v>
      </c>
      <c r="I92" s="25" t="n">
        <v>26</v>
      </c>
      <c r="J92" s="9" t="n">
        <f aca="false">IF(I92="X","X",IF(I92="-",0,I92))</f>
        <v>26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769</v>
      </c>
      <c r="D93" s="24"/>
      <c r="E93" s="25" t="n">
        <v>56</v>
      </c>
      <c r="F93" s="9" t="n">
        <f aca="false">IF(E93="X","X",IF(E93="-",0,E93))</f>
        <v>56</v>
      </c>
      <c r="G93" s="9" t="n">
        <f aca="false">B93*F93</f>
        <v>0</v>
      </c>
      <c r="H93" s="9" t="str">
        <f aca="false">IF(B93=1,G93," ")</f>
        <v> </v>
      </c>
      <c r="I93" s="25" t="n">
        <v>22</v>
      </c>
      <c r="J93" s="9" t="n">
        <f aca="false">IF(I93="X","X",IF(I93="-",0,I93))</f>
        <v>22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770</v>
      </c>
      <c r="D94" s="24"/>
      <c r="E94" s="25" t="n">
        <v>73</v>
      </c>
      <c r="F94" s="9" t="n">
        <f aca="false">IF(E94="X","X",IF(E94="-",0,E94))</f>
        <v>73</v>
      </c>
      <c r="G94" s="9" t="n">
        <f aca="false">B94*F94</f>
        <v>0</v>
      </c>
      <c r="H94" s="9" t="str">
        <f aca="false">IF(B94=1,G94," ")</f>
        <v> </v>
      </c>
      <c r="I94" s="25" t="n">
        <v>28</v>
      </c>
      <c r="J94" s="9" t="n">
        <f aca="false">IF(I94="X","X",IF(I94="-",0,I94))</f>
        <v>28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771</v>
      </c>
      <c r="D95" s="24"/>
      <c r="E95" s="25" t="s">
        <v>23</v>
      </c>
      <c r="F95" s="9" t="n">
        <f aca="false">IF(E95="X","X",IF(E95="-",0,E95))</f>
        <v>0</v>
      </c>
      <c r="G95" s="9" t="n">
        <f aca="false">B95*F95</f>
        <v>0</v>
      </c>
      <c r="H95" s="9" t="str">
        <f aca="false">IF(B95=1,G95," ")</f>
        <v> </v>
      </c>
      <c r="I95" s="25" t="s">
        <v>23</v>
      </c>
      <c r="J95" s="9" t="n">
        <f aca="false">IF(I95="X","X",IF(I95="-",0,I95))</f>
        <v>0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772</v>
      </c>
      <c r="D96" s="24"/>
      <c r="E96" s="25" t="s">
        <v>23</v>
      </c>
      <c r="F96" s="9" t="n">
        <f aca="false">IF(E96="X","X",IF(E96="-",0,E96))</f>
        <v>0</v>
      </c>
      <c r="G96" s="9" t="n">
        <f aca="false">B96*F96</f>
        <v>0</v>
      </c>
      <c r="H96" s="9" t="str">
        <f aca="false">IF(B96=1,G96," ")</f>
        <v> </v>
      </c>
      <c r="I96" s="25" t="s">
        <v>23</v>
      </c>
      <c r="J96" s="9" t="n">
        <f aca="false">IF(I96="X","X",IF(I96="-",0,I96))</f>
        <v>0</v>
      </c>
      <c r="K96" s="9" t="n">
        <f aca="false">B96*J96</f>
        <v>0</v>
      </c>
      <c r="L96" s="9" t="str">
        <f aca="false">IF(B96=1,K9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0">
      <formula>$H$7=0</formula>
    </cfRule>
  </conditionalFormatting>
  <conditionalFormatting sqref="H5">
    <cfRule type="expression" priority="3" aboveAverage="0" equalAverage="0" bottom="0" percent="0" rank="0" text="" dxfId="41">
      <formula>$H$7=0</formula>
    </cfRule>
  </conditionalFormatting>
  <conditionalFormatting sqref="I3:L4">
    <cfRule type="expression" priority="4" aboveAverage="0" equalAverage="0" bottom="0" percent="0" rank="0" text="" dxfId="42">
      <formula>$L$7=0</formula>
    </cfRule>
  </conditionalFormatting>
  <conditionalFormatting sqref="L5">
    <cfRule type="expression" priority="5" aboveAverage="0" equalAverage="0" bottom="0" percent="0" rank="0" text="" dxfId="4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773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15)</f>
        <v>0</v>
      </c>
      <c r="J6" s="8" t="s">
        <v>6</v>
      </c>
      <c r="K6" s="8"/>
      <c r="L6" s="9" t="n">
        <f aca="false">SUM(L10:L115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773</v>
      </c>
      <c r="D10" s="24"/>
      <c r="E10" s="25" t="n">
        <v>10956</v>
      </c>
      <c r="F10" s="9" t="n">
        <f aca="false">IF(E10="X","X",IF(E10="-",0,E10))</f>
        <v>10956</v>
      </c>
      <c r="G10" s="9" t="n">
        <f aca="false">B10*F10</f>
        <v>0</v>
      </c>
      <c r="H10" s="9" t="str">
        <f aca="false">IF(B10=1,G10," ")</f>
        <v> </v>
      </c>
      <c r="I10" s="25" t="n">
        <v>4301</v>
      </c>
      <c r="J10" s="9" t="n">
        <f aca="false">IF(I10="X","X",IF(I10="-",0,I10))</f>
        <v>430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63</v>
      </c>
      <c r="D11" s="24"/>
      <c r="E11" s="25" t="n">
        <v>52</v>
      </c>
      <c r="F11" s="9" t="n">
        <f aca="false">IF(E11="X","X",IF(E11="-",0,E11))</f>
        <v>52</v>
      </c>
      <c r="G11" s="9" t="n">
        <f aca="false">B11*F11</f>
        <v>0</v>
      </c>
      <c r="H11" s="9" t="str">
        <f aca="false">IF(B11=1,G11," ")</f>
        <v> </v>
      </c>
      <c r="I11" s="25" t="n">
        <v>18</v>
      </c>
      <c r="J11" s="9" t="n">
        <f aca="false">IF(I11="X","X",IF(I11="-",0,I11))</f>
        <v>18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774</v>
      </c>
      <c r="D12" s="24"/>
      <c r="E12" s="25" t="n">
        <v>473</v>
      </c>
      <c r="F12" s="9" t="n">
        <f aca="false">IF(E12="X","X",IF(E12="-",0,E12))</f>
        <v>473</v>
      </c>
      <c r="G12" s="9" t="n">
        <f aca="false">B12*F12</f>
        <v>0</v>
      </c>
      <c r="H12" s="9" t="str">
        <f aca="false">IF(B12=1,G12," ")</f>
        <v> </v>
      </c>
      <c r="I12" s="25" t="n">
        <v>204</v>
      </c>
      <c r="J12" s="9" t="n">
        <f aca="false">IF(I12="X","X",IF(I12="-",0,I12))</f>
        <v>20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774</v>
      </c>
      <c r="D13" s="28" t="s">
        <v>17</v>
      </c>
      <c r="E13" s="25" t="n">
        <v>350</v>
      </c>
      <c r="F13" s="9" t="n">
        <f aca="false">IF(E13="X","X",IF(E13="-",0,E13))</f>
        <v>350</v>
      </c>
      <c r="G13" s="9" t="n">
        <f aca="false">B13*F13</f>
        <v>0</v>
      </c>
      <c r="H13" s="9" t="str">
        <f aca="false">IF(B13=1,G13," ")</f>
        <v> </v>
      </c>
      <c r="I13" s="25" t="n">
        <v>141</v>
      </c>
      <c r="J13" s="9" t="n">
        <f aca="false">IF(I13="X","X",IF(I13="-",0,I13))</f>
        <v>14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774</v>
      </c>
      <c r="D14" s="28" t="s">
        <v>18</v>
      </c>
      <c r="E14" s="25" t="n">
        <v>123</v>
      </c>
      <c r="F14" s="9" t="n">
        <f aca="false">IF(E14="X","X",IF(E14="-",0,E14))</f>
        <v>123</v>
      </c>
      <c r="G14" s="9" t="n">
        <f aca="false">B14*F14</f>
        <v>0</v>
      </c>
      <c r="H14" s="9" t="str">
        <f aca="false">IF(B14=1,G14," ")</f>
        <v> </v>
      </c>
      <c r="I14" s="25" t="n">
        <v>63</v>
      </c>
      <c r="J14" s="9" t="n">
        <f aca="false">IF(I14="X","X",IF(I14="-",0,I14))</f>
        <v>6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774</v>
      </c>
      <c r="D15" s="28" t="s">
        <v>19</v>
      </c>
      <c r="E15" s="25" t="s">
        <v>25</v>
      </c>
      <c r="F15" s="9" t="str">
        <f aca="false">IF(E15="X","X",IF(E15="-",0,E15))</f>
        <v>X</v>
      </c>
      <c r="G15" s="9" t="e">
        <f aca="false">B15*F15</f>
        <v>#VALUE!</v>
      </c>
      <c r="H15" s="9" t="str">
        <f aca="false">IF(B15=1,G15," ")</f>
        <v> </v>
      </c>
      <c r="I15" s="25" t="s">
        <v>25</v>
      </c>
      <c r="J15" s="9" t="str">
        <f aca="false">IF(I15="X","X",IF(I15="-",0,I15))</f>
        <v>X</v>
      </c>
      <c r="K15" s="9" t="e">
        <f aca="false">B15*J15</f>
        <v>#VALUE!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774</v>
      </c>
      <c r="D16" s="28" t="s">
        <v>20</v>
      </c>
      <c r="E16" s="25" t="s">
        <v>23</v>
      </c>
      <c r="F16" s="9" t="n">
        <f aca="false">IF(E16="X","X",IF(E16="-",0,E16))</f>
        <v>0</v>
      </c>
      <c r="G16" s="9" t="n">
        <f aca="false">B16*F16</f>
        <v>0</v>
      </c>
      <c r="H16" s="9" t="str">
        <f aca="false">IF(B16=1,G16," ")</f>
        <v> </v>
      </c>
      <c r="I16" s="25" t="s">
        <v>23</v>
      </c>
      <c r="J16" s="9" t="n">
        <f aca="false">IF(I16="X","X",IF(I16="-",0,I16))</f>
        <v>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28</v>
      </c>
      <c r="D17" s="24"/>
      <c r="E17" s="25" t="n">
        <v>514</v>
      </c>
      <c r="F17" s="9" t="n">
        <f aca="false">IF(E17="X","X",IF(E17="-",0,E17))</f>
        <v>514</v>
      </c>
      <c r="G17" s="9" t="n">
        <f aca="false">B17*F17</f>
        <v>0</v>
      </c>
      <c r="H17" s="9" t="str">
        <f aca="false">IF(B17=1,G17," ")</f>
        <v> </v>
      </c>
      <c r="I17" s="25" t="n">
        <v>205</v>
      </c>
      <c r="J17" s="9" t="n">
        <f aca="false">IF(I17="X","X",IF(I17="-",0,I17))</f>
        <v>20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28</v>
      </c>
      <c r="D18" s="28" t="s">
        <v>17</v>
      </c>
      <c r="E18" s="25" t="n">
        <v>372</v>
      </c>
      <c r="F18" s="9" t="n">
        <f aca="false">IF(E18="X","X",IF(E18="-",0,E18))</f>
        <v>372</v>
      </c>
      <c r="G18" s="9" t="n">
        <f aca="false">B18*F18</f>
        <v>0</v>
      </c>
      <c r="H18" s="9" t="str">
        <f aca="false">IF(B18=1,G18," ")</f>
        <v> </v>
      </c>
      <c r="I18" s="25" t="n">
        <v>152</v>
      </c>
      <c r="J18" s="9" t="n">
        <f aca="false">IF(I18="X","X",IF(I18="-",0,I18))</f>
        <v>15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28</v>
      </c>
      <c r="D19" s="28" t="s">
        <v>18</v>
      </c>
      <c r="E19" s="25" t="n">
        <v>130</v>
      </c>
      <c r="F19" s="9" t="n">
        <f aca="false">IF(E19="X","X",IF(E19="-",0,E19))</f>
        <v>130</v>
      </c>
      <c r="G19" s="9" t="n">
        <f aca="false">B19*F19</f>
        <v>0</v>
      </c>
      <c r="H19" s="9" t="str">
        <f aca="false">IF(B19=1,G19," ")</f>
        <v> </v>
      </c>
      <c r="I19" s="25" t="n">
        <v>48</v>
      </c>
      <c r="J19" s="9" t="n">
        <f aca="false">IF(I19="X","X",IF(I19="-",0,I19))</f>
        <v>4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28</v>
      </c>
      <c r="D20" s="28" t="s">
        <v>19</v>
      </c>
      <c r="E20" s="25" t="n">
        <v>12</v>
      </c>
      <c r="F20" s="9" t="n">
        <f aca="false">IF(E20="X","X",IF(E20="-",0,E20))</f>
        <v>12</v>
      </c>
      <c r="G20" s="9" t="n">
        <f aca="false">B20*F20</f>
        <v>0</v>
      </c>
      <c r="H20" s="9" t="str">
        <f aca="false">IF(B20=1,G20," ")</f>
        <v> </v>
      </c>
      <c r="I20" s="25" t="n">
        <v>5</v>
      </c>
      <c r="J20" s="9" t="n">
        <f aca="false">IF(I20="X","X",IF(I20="-",0,I20))</f>
        <v>5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775</v>
      </c>
      <c r="D21" s="24"/>
      <c r="E21" s="25" t="n">
        <v>278</v>
      </c>
      <c r="F21" s="9" t="n">
        <f aca="false">IF(E21="X","X",IF(E21="-",0,E21))</f>
        <v>278</v>
      </c>
      <c r="G21" s="9" t="n">
        <f aca="false">B21*F21</f>
        <v>0</v>
      </c>
      <c r="H21" s="9" t="str">
        <f aca="false">IF(B21=1,G21," ")</f>
        <v> </v>
      </c>
      <c r="I21" s="25" t="n">
        <v>119</v>
      </c>
      <c r="J21" s="9" t="n">
        <f aca="false">IF(I21="X","X",IF(I21="-",0,I21))</f>
        <v>119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775</v>
      </c>
      <c r="D22" s="28" t="s">
        <v>17</v>
      </c>
      <c r="E22" s="25" t="n">
        <v>110</v>
      </c>
      <c r="F22" s="9" t="n">
        <f aca="false">IF(E22="X","X",IF(E22="-",0,E22))</f>
        <v>110</v>
      </c>
      <c r="G22" s="9" t="n">
        <f aca="false">B22*F22</f>
        <v>0</v>
      </c>
      <c r="H22" s="9" t="str">
        <f aca="false">IF(B22=1,G22," ")</f>
        <v> </v>
      </c>
      <c r="I22" s="25" t="n">
        <v>46</v>
      </c>
      <c r="J22" s="9" t="n">
        <f aca="false">IF(I22="X","X",IF(I22="-",0,I22))</f>
        <v>4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775</v>
      </c>
      <c r="D23" s="28" t="s">
        <v>18</v>
      </c>
      <c r="E23" s="25" t="n">
        <v>114</v>
      </c>
      <c r="F23" s="9" t="n">
        <f aca="false">IF(E23="X","X",IF(E23="-",0,E23))</f>
        <v>114</v>
      </c>
      <c r="G23" s="9" t="n">
        <f aca="false">B23*F23</f>
        <v>0</v>
      </c>
      <c r="H23" s="9" t="str">
        <f aca="false">IF(B23=1,G23," ")</f>
        <v> </v>
      </c>
      <c r="I23" s="25" t="n">
        <v>46</v>
      </c>
      <c r="J23" s="9" t="n">
        <f aca="false">IF(I23="X","X",IF(I23="-",0,I23))</f>
        <v>46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775</v>
      </c>
      <c r="D24" s="28" t="s">
        <v>19</v>
      </c>
      <c r="E24" s="25" t="s">
        <v>23</v>
      </c>
      <c r="F24" s="9" t="n">
        <f aca="false">IF(E24="X","X",IF(E24="-",0,E24))</f>
        <v>0</v>
      </c>
      <c r="G24" s="9" t="n">
        <f aca="false">B24*F24</f>
        <v>0</v>
      </c>
      <c r="H24" s="9" t="str">
        <f aca="false">IF(B24=1,G24," ")</f>
        <v> </v>
      </c>
      <c r="I24" s="25" t="s">
        <v>23</v>
      </c>
      <c r="J24" s="9" t="n">
        <f aca="false">IF(I24="X","X",IF(I24="-",0,I24))</f>
        <v>0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775</v>
      </c>
      <c r="D25" s="28" t="s">
        <v>20</v>
      </c>
      <c r="E25" s="25" t="n">
        <v>13</v>
      </c>
      <c r="F25" s="9" t="n">
        <f aca="false">IF(E25="X","X",IF(E25="-",0,E25))</f>
        <v>13</v>
      </c>
      <c r="G25" s="9" t="n">
        <f aca="false">B25*F25</f>
        <v>0</v>
      </c>
      <c r="H25" s="9" t="str">
        <f aca="false">IF(B25=1,G25," ")</f>
        <v> </v>
      </c>
      <c r="I25" s="25" t="n">
        <v>6</v>
      </c>
      <c r="J25" s="9" t="n">
        <f aca="false">IF(I25="X","X",IF(I25="-",0,I25))</f>
        <v>6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775</v>
      </c>
      <c r="D26" s="28" t="s">
        <v>21</v>
      </c>
      <c r="E26" s="25" t="n">
        <v>41</v>
      </c>
      <c r="F26" s="9" t="n">
        <f aca="false">IF(E26="X","X",IF(E26="-",0,E26))</f>
        <v>41</v>
      </c>
      <c r="G26" s="9" t="n">
        <f aca="false">B26*F26</f>
        <v>0</v>
      </c>
      <c r="H26" s="9" t="str">
        <f aca="false">IF(B26=1,G26," ")</f>
        <v> </v>
      </c>
      <c r="I26" s="25" t="n">
        <v>21</v>
      </c>
      <c r="J26" s="9" t="n">
        <f aca="false">IF(I26="X","X",IF(I26="-",0,I26))</f>
        <v>2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776</v>
      </c>
      <c r="D27" s="24"/>
      <c r="E27" s="25" t="n">
        <v>253</v>
      </c>
      <c r="F27" s="9" t="n">
        <f aca="false">IF(E27="X","X",IF(E27="-",0,E27))</f>
        <v>253</v>
      </c>
      <c r="G27" s="9" t="n">
        <f aca="false">B27*F27</f>
        <v>0</v>
      </c>
      <c r="H27" s="9" t="str">
        <f aca="false">IF(B27=1,G27," ")</f>
        <v> </v>
      </c>
      <c r="I27" s="25" t="n">
        <v>114</v>
      </c>
      <c r="J27" s="9" t="n">
        <f aca="false">IF(I27="X","X",IF(I27="-",0,I27))</f>
        <v>11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776</v>
      </c>
      <c r="D28" s="28" t="s">
        <v>17</v>
      </c>
      <c r="E28" s="25" t="n">
        <v>138</v>
      </c>
      <c r="F28" s="9" t="n">
        <f aca="false">IF(E28="X","X",IF(E28="-",0,E28))</f>
        <v>138</v>
      </c>
      <c r="G28" s="9" t="n">
        <f aca="false">B28*F28</f>
        <v>0</v>
      </c>
      <c r="H28" s="9" t="str">
        <f aca="false">IF(B28=1,G28," ")</f>
        <v> </v>
      </c>
      <c r="I28" s="25" t="n">
        <v>60</v>
      </c>
      <c r="J28" s="9" t="n">
        <f aca="false">IF(I28="X","X",IF(I28="-",0,I28))</f>
        <v>60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776</v>
      </c>
      <c r="D29" s="28" t="s">
        <v>18</v>
      </c>
      <c r="E29" s="25" t="n">
        <v>69</v>
      </c>
      <c r="F29" s="9" t="n">
        <f aca="false">IF(E29="X","X",IF(E29="-",0,E29))</f>
        <v>69</v>
      </c>
      <c r="G29" s="9" t="n">
        <f aca="false">B29*F29</f>
        <v>0</v>
      </c>
      <c r="H29" s="9" t="str">
        <f aca="false">IF(B29=1,G29," ")</f>
        <v> </v>
      </c>
      <c r="I29" s="25" t="n">
        <v>35</v>
      </c>
      <c r="J29" s="9" t="n">
        <f aca="false">IF(I29="X","X",IF(I29="-",0,I29))</f>
        <v>35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777</v>
      </c>
      <c r="D30" s="24"/>
      <c r="E30" s="25" t="n">
        <v>46</v>
      </c>
      <c r="F30" s="9" t="n">
        <f aca="false">IF(E30="X","X",IF(E30="-",0,E30))</f>
        <v>46</v>
      </c>
      <c r="G30" s="9" t="n">
        <f aca="false">B30*F30</f>
        <v>0</v>
      </c>
      <c r="H30" s="9" t="str">
        <f aca="false">IF(B30=1,G30," ")</f>
        <v> </v>
      </c>
      <c r="I30" s="25" t="n">
        <v>19</v>
      </c>
      <c r="J30" s="9" t="n">
        <f aca="false">IF(I30="X","X",IF(I30="-",0,I30))</f>
        <v>19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565</v>
      </c>
      <c r="D31" s="24"/>
      <c r="E31" s="25" t="n">
        <v>495</v>
      </c>
      <c r="F31" s="9" t="n">
        <f aca="false">IF(E31="X","X",IF(E31="-",0,E31))</f>
        <v>495</v>
      </c>
      <c r="G31" s="9" t="n">
        <f aca="false">B31*F31</f>
        <v>0</v>
      </c>
      <c r="H31" s="9" t="str">
        <f aca="false">IF(B31=1,G31," ")</f>
        <v> </v>
      </c>
      <c r="I31" s="25" t="n">
        <v>229</v>
      </c>
      <c r="J31" s="9" t="n">
        <f aca="false">IF(I31="X","X",IF(I31="-",0,I31))</f>
        <v>229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565</v>
      </c>
      <c r="D32" s="28" t="s">
        <v>17</v>
      </c>
      <c r="E32" s="25" t="n">
        <v>155</v>
      </c>
      <c r="F32" s="9" t="n">
        <f aca="false">IF(E32="X","X",IF(E32="-",0,E32))</f>
        <v>155</v>
      </c>
      <c r="G32" s="9" t="n">
        <f aca="false">B32*F32</f>
        <v>0</v>
      </c>
      <c r="H32" s="9" t="str">
        <f aca="false">IF(B32=1,G32," ")</f>
        <v> </v>
      </c>
      <c r="I32" s="25" t="n">
        <v>68</v>
      </c>
      <c r="J32" s="9" t="n">
        <f aca="false">IF(I32="X","X",IF(I32="-",0,I32))</f>
        <v>68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565</v>
      </c>
      <c r="D33" s="28" t="s">
        <v>18</v>
      </c>
      <c r="E33" s="25" t="n">
        <v>49</v>
      </c>
      <c r="F33" s="9" t="n">
        <f aca="false">IF(E33="X","X",IF(E33="-",0,E33))</f>
        <v>49</v>
      </c>
      <c r="G33" s="9" t="n">
        <f aca="false">B33*F33</f>
        <v>0</v>
      </c>
      <c r="H33" s="9" t="str">
        <f aca="false">IF(B33=1,G33," ")</f>
        <v> </v>
      </c>
      <c r="I33" s="25" t="n">
        <v>28</v>
      </c>
      <c r="J33" s="9" t="n">
        <f aca="false">IF(I33="X","X",IF(I33="-",0,I33))</f>
        <v>28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565</v>
      </c>
      <c r="D34" s="28" t="s">
        <v>19</v>
      </c>
      <c r="E34" s="25" t="n">
        <v>144</v>
      </c>
      <c r="F34" s="9" t="n">
        <f aca="false">IF(E34="X","X",IF(E34="-",0,E34))</f>
        <v>144</v>
      </c>
      <c r="G34" s="9" t="n">
        <f aca="false">B34*F34</f>
        <v>0</v>
      </c>
      <c r="H34" s="9" t="str">
        <f aca="false">IF(B34=1,G34," ")</f>
        <v> </v>
      </c>
      <c r="I34" s="25" t="n">
        <v>61</v>
      </c>
      <c r="J34" s="9" t="n">
        <f aca="false">IF(I34="X","X",IF(I34="-",0,I34))</f>
        <v>61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565</v>
      </c>
      <c r="D35" s="28" t="s">
        <v>20</v>
      </c>
      <c r="E35" s="25" t="n">
        <v>147</v>
      </c>
      <c r="F35" s="9" t="n">
        <f aca="false">IF(E35="X","X",IF(E35="-",0,E35))</f>
        <v>147</v>
      </c>
      <c r="G35" s="9" t="n">
        <f aca="false">B35*F35</f>
        <v>0</v>
      </c>
      <c r="H35" s="9" t="str">
        <f aca="false">IF(B35=1,G35," ")</f>
        <v> </v>
      </c>
      <c r="I35" s="25" t="n">
        <v>72</v>
      </c>
      <c r="J35" s="9" t="n">
        <f aca="false">IF(I35="X","X",IF(I35="-",0,I35))</f>
        <v>72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561</v>
      </c>
      <c r="D36" s="24"/>
      <c r="E36" s="25" t="n">
        <v>474</v>
      </c>
      <c r="F36" s="9" t="n">
        <f aca="false">IF(E36="X","X",IF(E36="-",0,E36))</f>
        <v>474</v>
      </c>
      <c r="G36" s="9" t="n">
        <f aca="false">B36*F36</f>
        <v>0</v>
      </c>
      <c r="H36" s="9" t="str">
        <f aca="false">IF(B36=1,G36," ")</f>
        <v> </v>
      </c>
      <c r="I36" s="25" t="n">
        <v>213</v>
      </c>
      <c r="J36" s="9" t="n">
        <f aca="false">IF(I36="X","X",IF(I36="-",0,I36))</f>
        <v>213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561</v>
      </c>
      <c r="D37" s="28" t="s">
        <v>17</v>
      </c>
      <c r="E37" s="25" t="n">
        <v>86</v>
      </c>
      <c r="F37" s="9" t="n">
        <f aca="false">IF(E37="X","X",IF(E37="-",0,E37))</f>
        <v>86</v>
      </c>
      <c r="G37" s="9" t="n">
        <f aca="false">B37*F37</f>
        <v>0</v>
      </c>
      <c r="H37" s="9" t="str">
        <f aca="false">IF(B37=1,G37," ")</f>
        <v> </v>
      </c>
      <c r="I37" s="25" t="n">
        <v>37</v>
      </c>
      <c r="J37" s="9" t="n">
        <f aca="false">IF(I37="X","X",IF(I37="-",0,I37))</f>
        <v>37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561</v>
      </c>
      <c r="D38" s="28" t="s">
        <v>18</v>
      </c>
      <c r="E38" s="25" t="n">
        <v>124</v>
      </c>
      <c r="F38" s="9" t="n">
        <f aca="false">IF(E38="X","X",IF(E38="-",0,E38))</f>
        <v>124</v>
      </c>
      <c r="G38" s="9" t="n">
        <f aca="false">B38*F38</f>
        <v>0</v>
      </c>
      <c r="H38" s="9" t="str">
        <f aca="false">IF(B38=1,G38," ")</f>
        <v> </v>
      </c>
      <c r="I38" s="25" t="n">
        <v>62</v>
      </c>
      <c r="J38" s="9" t="n">
        <f aca="false">IF(I38="X","X",IF(I38="-",0,I38))</f>
        <v>62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561</v>
      </c>
      <c r="D39" s="28" t="s">
        <v>19</v>
      </c>
      <c r="E39" s="25" t="n">
        <v>119</v>
      </c>
      <c r="F39" s="9" t="n">
        <f aca="false">IF(E39="X","X",IF(E39="-",0,E39))</f>
        <v>119</v>
      </c>
      <c r="G39" s="9" t="n">
        <f aca="false">B39*F39</f>
        <v>0</v>
      </c>
      <c r="H39" s="9" t="str">
        <f aca="false">IF(B39=1,G39," ")</f>
        <v> </v>
      </c>
      <c r="I39" s="25" t="n">
        <v>58</v>
      </c>
      <c r="J39" s="9" t="n">
        <f aca="false">IF(I39="X","X",IF(I39="-",0,I39))</f>
        <v>58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561</v>
      </c>
      <c r="D40" s="28" t="s">
        <v>20</v>
      </c>
      <c r="E40" s="25" t="n">
        <v>145</v>
      </c>
      <c r="F40" s="9" t="n">
        <f aca="false">IF(E40="X","X",IF(E40="-",0,E40))</f>
        <v>145</v>
      </c>
      <c r="G40" s="9" t="n">
        <f aca="false">B40*F40</f>
        <v>0</v>
      </c>
      <c r="H40" s="9" t="str">
        <f aca="false">IF(B40=1,G40," ")</f>
        <v> </v>
      </c>
      <c r="I40" s="25" t="n">
        <v>56</v>
      </c>
      <c r="J40" s="9" t="n">
        <f aca="false">IF(I40="X","X",IF(I40="-",0,I40))</f>
        <v>56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163</v>
      </c>
      <c r="D41" s="24"/>
      <c r="E41" s="25" t="n">
        <v>359</v>
      </c>
      <c r="F41" s="9" t="n">
        <f aca="false">IF(E41="X","X",IF(E41="-",0,E41))</f>
        <v>359</v>
      </c>
      <c r="G41" s="9" t="n">
        <f aca="false">B41*F41</f>
        <v>0</v>
      </c>
      <c r="H41" s="9" t="str">
        <f aca="false">IF(B41=1,G41," ")</f>
        <v> </v>
      </c>
      <c r="I41" s="25" t="n">
        <v>155</v>
      </c>
      <c r="J41" s="9" t="n">
        <f aca="false">IF(I41="X","X",IF(I41="-",0,I41))</f>
        <v>155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163</v>
      </c>
      <c r="D42" s="28" t="s">
        <v>17</v>
      </c>
      <c r="E42" s="25" t="n">
        <v>86</v>
      </c>
      <c r="F42" s="9" t="n">
        <f aca="false">IF(E42="X","X",IF(E42="-",0,E42))</f>
        <v>86</v>
      </c>
      <c r="G42" s="9" t="n">
        <f aca="false">B42*F42</f>
        <v>0</v>
      </c>
      <c r="H42" s="9" t="str">
        <f aca="false">IF(B42=1,G42," ")</f>
        <v> </v>
      </c>
      <c r="I42" s="25" t="n">
        <v>26</v>
      </c>
      <c r="J42" s="9" t="n">
        <f aca="false">IF(I42="X","X",IF(I42="-",0,I42))</f>
        <v>26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163</v>
      </c>
      <c r="D43" s="28" t="s">
        <v>18</v>
      </c>
      <c r="E43" s="25" t="n">
        <v>103</v>
      </c>
      <c r="F43" s="9" t="n">
        <f aca="false">IF(E43="X","X",IF(E43="-",0,E43))</f>
        <v>103</v>
      </c>
      <c r="G43" s="9" t="n">
        <f aca="false">B43*F43</f>
        <v>0</v>
      </c>
      <c r="H43" s="9" t="str">
        <f aca="false">IF(B43=1,G43," ")</f>
        <v> </v>
      </c>
      <c r="I43" s="25" t="n">
        <v>48</v>
      </c>
      <c r="J43" s="9" t="n">
        <f aca="false">IF(I43="X","X",IF(I43="-",0,I43))</f>
        <v>48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163</v>
      </c>
      <c r="D44" s="28" t="s">
        <v>19</v>
      </c>
      <c r="E44" s="25" t="n">
        <v>130</v>
      </c>
      <c r="F44" s="9" t="n">
        <f aca="false">IF(E44="X","X",IF(E44="-",0,E44))</f>
        <v>130</v>
      </c>
      <c r="G44" s="9" t="n">
        <f aca="false">B44*F44</f>
        <v>0</v>
      </c>
      <c r="H44" s="9" t="str">
        <f aca="false">IF(B44=1,G44," ")</f>
        <v> </v>
      </c>
      <c r="I44" s="25" t="n">
        <v>66</v>
      </c>
      <c r="J44" s="9" t="n">
        <f aca="false">IF(I44="X","X",IF(I44="-",0,I44))</f>
        <v>66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163</v>
      </c>
      <c r="D45" s="28" t="s">
        <v>20</v>
      </c>
      <c r="E45" s="25" t="n">
        <v>40</v>
      </c>
      <c r="F45" s="9" t="n">
        <f aca="false">IF(E45="X","X",IF(E45="-",0,E45))</f>
        <v>40</v>
      </c>
      <c r="G45" s="9" t="n">
        <f aca="false">B45*F45</f>
        <v>0</v>
      </c>
      <c r="H45" s="9" t="str">
        <f aca="false">IF(B45=1,G45," ")</f>
        <v> </v>
      </c>
      <c r="I45" s="25" t="n">
        <v>15</v>
      </c>
      <c r="J45" s="9" t="n">
        <f aca="false">IF(I45="X","X",IF(I45="-",0,I45))</f>
        <v>1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697</v>
      </c>
      <c r="D46" s="24"/>
      <c r="E46" s="25" t="n">
        <v>528</v>
      </c>
      <c r="F46" s="9" t="n">
        <f aca="false">IF(E46="X","X",IF(E46="-",0,E46))</f>
        <v>528</v>
      </c>
      <c r="G46" s="9" t="n">
        <f aca="false">B46*F46</f>
        <v>0</v>
      </c>
      <c r="H46" s="9" t="str">
        <f aca="false">IF(B46=1,G46," ")</f>
        <v> </v>
      </c>
      <c r="I46" s="25" t="n">
        <v>274</v>
      </c>
      <c r="J46" s="9" t="n">
        <f aca="false">IF(I46="X","X",IF(I46="-",0,I46))</f>
        <v>274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697</v>
      </c>
      <c r="D47" s="28" t="s">
        <v>17</v>
      </c>
      <c r="E47" s="25" t="n">
        <v>135</v>
      </c>
      <c r="F47" s="9" t="n">
        <f aca="false">IF(E47="X","X",IF(E47="-",0,E47))</f>
        <v>135</v>
      </c>
      <c r="G47" s="9" t="n">
        <f aca="false">B47*F47</f>
        <v>0</v>
      </c>
      <c r="H47" s="9" t="str">
        <f aca="false">IF(B47=1,G47," ")</f>
        <v> </v>
      </c>
      <c r="I47" s="25" t="n">
        <v>56</v>
      </c>
      <c r="J47" s="9" t="n">
        <f aca="false">IF(I47="X","X",IF(I47="-",0,I47))</f>
        <v>56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697</v>
      </c>
      <c r="D48" s="28" t="s">
        <v>18</v>
      </c>
      <c r="E48" s="25" t="n">
        <v>131</v>
      </c>
      <c r="F48" s="9" t="n">
        <f aca="false">IF(E48="X","X",IF(E48="-",0,E48))</f>
        <v>131</v>
      </c>
      <c r="G48" s="9" t="n">
        <f aca="false">B48*F48</f>
        <v>0</v>
      </c>
      <c r="H48" s="9" t="str">
        <f aca="false">IF(B48=1,G48," ")</f>
        <v> </v>
      </c>
      <c r="I48" s="25" t="n">
        <v>62</v>
      </c>
      <c r="J48" s="9" t="n">
        <f aca="false">IF(I48="X","X",IF(I48="-",0,I48))</f>
        <v>62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97</v>
      </c>
      <c r="D49" s="28" t="s">
        <v>19</v>
      </c>
      <c r="E49" s="25" t="n">
        <v>122</v>
      </c>
      <c r="F49" s="9" t="n">
        <f aca="false">IF(E49="X","X",IF(E49="-",0,E49))</f>
        <v>122</v>
      </c>
      <c r="G49" s="9" t="n">
        <f aca="false">B49*F49</f>
        <v>0</v>
      </c>
      <c r="H49" s="9" t="str">
        <f aca="false">IF(B49=1,G49," ")</f>
        <v> </v>
      </c>
      <c r="I49" s="25" t="n">
        <v>68</v>
      </c>
      <c r="J49" s="9" t="n">
        <f aca="false">IF(I49="X","X",IF(I49="-",0,I49))</f>
        <v>6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697</v>
      </c>
      <c r="D50" s="28" t="s">
        <v>20</v>
      </c>
      <c r="E50" s="25" t="n">
        <v>140</v>
      </c>
      <c r="F50" s="9" t="n">
        <f aca="false">IF(E50="X","X",IF(E50="-",0,E50))</f>
        <v>140</v>
      </c>
      <c r="G50" s="9" t="n">
        <f aca="false">B50*F50</f>
        <v>0</v>
      </c>
      <c r="H50" s="9" t="str">
        <f aca="false">IF(B50=1,G50," ")</f>
        <v> </v>
      </c>
      <c r="I50" s="25" t="n">
        <v>88</v>
      </c>
      <c r="J50" s="9" t="n">
        <f aca="false">IF(I50="X","X",IF(I50="-",0,I50))</f>
        <v>88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719</v>
      </c>
      <c r="D51" s="24"/>
      <c r="E51" s="25" t="n">
        <v>970</v>
      </c>
      <c r="F51" s="9" t="n">
        <f aca="false">IF(E51="X","X",IF(E51="-",0,E51))</f>
        <v>970</v>
      </c>
      <c r="G51" s="9" t="n">
        <f aca="false">B51*F51</f>
        <v>0</v>
      </c>
      <c r="H51" s="9" t="str">
        <f aca="false">IF(B51=1,G51," ")</f>
        <v> </v>
      </c>
      <c r="I51" s="25" t="n">
        <v>407</v>
      </c>
      <c r="J51" s="9" t="n">
        <f aca="false">IF(I51="X","X",IF(I51="-",0,I51))</f>
        <v>40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719</v>
      </c>
      <c r="D52" s="28" t="s">
        <v>17</v>
      </c>
      <c r="E52" s="25" t="n">
        <v>222</v>
      </c>
      <c r="F52" s="9" t="n">
        <f aca="false">IF(E52="X","X",IF(E52="-",0,E52))</f>
        <v>222</v>
      </c>
      <c r="G52" s="9" t="n">
        <f aca="false">B52*F52</f>
        <v>0</v>
      </c>
      <c r="H52" s="9" t="str">
        <f aca="false">IF(B52=1,G52," ")</f>
        <v> </v>
      </c>
      <c r="I52" s="25" t="n">
        <v>90</v>
      </c>
      <c r="J52" s="9" t="n">
        <f aca="false">IF(I52="X","X",IF(I52="-",0,I52))</f>
        <v>90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719</v>
      </c>
      <c r="D53" s="28" t="s">
        <v>18</v>
      </c>
      <c r="E53" s="25" t="n">
        <v>153</v>
      </c>
      <c r="F53" s="9" t="n">
        <f aca="false">IF(E53="X","X",IF(E53="-",0,E53))</f>
        <v>153</v>
      </c>
      <c r="G53" s="9" t="n">
        <f aca="false">B53*F53</f>
        <v>0</v>
      </c>
      <c r="H53" s="9" t="str">
        <f aca="false">IF(B53=1,G53," ")</f>
        <v> </v>
      </c>
      <c r="I53" s="25" t="n">
        <v>68</v>
      </c>
      <c r="J53" s="9" t="n">
        <f aca="false">IF(I53="X","X",IF(I53="-",0,I53))</f>
        <v>68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719</v>
      </c>
      <c r="D54" s="28" t="s">
        <v>19</v>
      </c>
      <c r="E54" s="25" t="n">
        <v>372</v>
      </c>
      <c r="F54" s="9" t="n">
        <f aca="false">IF(E54="X","X",IF(E54="-",0,E54))</f>
        <v>372</v>
      </c>
      <c r="G54" s="9" t="n">
        <f aca="false">B54*F54</f>
        <v>0</v>
      </c>
      <c r="H54" s="9" t="str">
        <f aca="false">IF(B54=1,G54," ")</f>
        <v> </v>
      </c>
      <c r="I54" s="25" t="n">
        <v>162</v>
      </c>
      <c r="J54" s="9" t="n">
        <f aca="false">IF(I54="X","X",IF(I54="-",0,I54))</f>
        <v>162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719</v>
      </c>
      <c r="D55" s="28" t="s">
        <v>20</v>
      </c>
      <c r="E55" s="25" t="n">
        <v>223</v>
      </c>
      <c r="F55" s="9" t="n">
        <f aca="false">IF(E55="X","X",IF(E55="-",0,E55))</f>
        <v>223</v>
      </c>
      <c r="G55" s="9" t="n">
        <f aca="false">B55*F55</f>
        <v>0</v>
      </c>
      <c r="H55" s="9" t="str">
        <f aca="false">IF(B55=1,G55," ")</f>
        <v> </v>
      </c>
      <c r="I55" s="25" t="n">
        <v>87</v>
      </c>
      <c r="J55" s="9" t="n">
        <f aca="false">IF(I55="X","X",IF(I55="-",0,I55))</f>
        <v>87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159</v>
      </c>
      <c r="D56" s="24"/>
      <c r="E56" s="25" t="n">
        <v>97</v>
      </c>
      <c r="F56" s="9" t="n">
        <f aca="false">IF(E56="X","X",IF(E56="-",0,E56))</f>
        <v>97</v>
      </c>
      <c r="G56" s="9" t="n">
        <f aca="false">B56*F56</f>
        <v>0</v>
      </c>
      <c r="H56" s="9" t="str">
        <f aca="false">IF(B56=1,G56," ")</f>
        <v> </v>
      </c>
      <c r="I56" s="25" t="n">
        <v>50</v>
      </c>
      <c r="J56" s="9" t="n">
        <f aca="false">IF(I56="X","X",IF(I56="-",0,I56))</f>
        <v>50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553</v>
      </c>
      <c r="D57" s="24"/>
      <c r="E57" s="25" t="n">
        <v>756</v>
      </c>
      <c r="F57" s="9" t="n">
        <f aca="false">IF(E57="X","X",IF(E57="-",0,E57))</f>
        <v>756</v>
      </c>
      <c r="G57" s="9" t="n">
        <f aca="false">B57*F57</f>
        <v>0</v>
      </c>
      <c r="H57" s="9" t="str">
        <f aca="false">IF(B57=1,G57," ")</f>
        <v> </v>
      </c>
      <c r="I57" s="25" t="n">
        <v>279</v>
      </c>
      <c r="J57" s="9" t="n">
        <f aca="false">IF(I57="X","X",IF(I57="-",0,I57))</f>
        <v>279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553</v>
      </c>
      <c r="D58" s="28" t="s">
        <v>17</v>
      </c>
      <c r="E58" s="25" t="n">
        <v>150</v>
      </c>
      <c r="F58" s="9" t="n">
        <f aca="false">IF(E58="X","X",IF(E58="-",0,E58))</f>
        <v>150</v>
      </c>
      <c r="G58" s="9" t="n">
        <f aca="false">B58*F58</f>
        <v>0</v>
      </c>
      <c r="H58" s="9" t="str">
        <f aca="false">IF(B58=1,G58," ")</f>
        <v> </v>
      </c>
      <c r="I58" s="25" t="n">
        <v>62</v>
      </c>
      <c r="J58" s="9" t="n">
        <f aca="false">IF(I58="X","X",IF(I58="-",0,I58))</f>
        <v>62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553</v>
      </c>
      <c r="D59" s="28" t="s">
        <v>18</v>
      </c>
      <c r="E59" s="25" t="n">
        <v>79</v>
      </c>
      <c r="F59" s="9" t="n">
        <f aca="false">IF(E59="X","X",IF(E59="-",0,E59))</f>
        <v>79</v>
      </c>
      <c r="G59" s="9" t="n">
        <f aca="false">B59*F59</f>
        <v>0</v>
      </c>
      <c r="H59" s="9" t="str">
        <f aca="false">IF(B59=1,G59," ")</f>
        <v> </v>
      </c>
      <c r="I59" s="25" t="n">
        <v>28</v>
      </c>
      <c r="J59" s="9" t="n">
        <f aca="false">IF(I59="X","X",IF(I59="-",0,I59))</f>
        <v>28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553</v>
      </c>
      <c r="D60" s="28" t="s">
        <v>19</v>
      </c>
      <c r="E60" s="25" t="n">
        <v>307</v>
      </c>
      <c r="F60" s="9" t="n">
        <f aca="false">IF(E60="X","X",IF(E60="-",0,E60))</f>
        <v>307</v>
      </c>
      <c r="G60" s="9" t="n">
        <f aca="false">B60*F60</f>
        <v>0</v>
      </c>
      <c r="H60" s="9" t="str">
        <f aca="false">IF(B60=1,G60," ")</f>
        <v> </v>
      </c>
      <c r="I60" s="25" t="n">
        <v>99</v>
      </c>
      <c r="J60" s="9" t="n">
        <f aca="false">IF(I60="X","X",IF(I60="-",0,I60))</f>
        <v>99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553</v>
      </c>
      <c r="D61" s="28" t="s">
        <v>20</v>
      </c>
      <c r="E61" s="25" t="n">
        <v>220</v>
      </c>
      <c r="F61" s="9" t="n">
        <f aca="false">IF(E61="X","X",IF(E61="-",0,E61))</f>
        <v>220</v>
      </c>
      <c r="G61" s="9" t="n">
        <f aca="false">B61*F61</f>
        <v>0</v>
      </c>
      <c r="H61" s="9" t="str">
        <f aca="false">IF(B61=1,G61," ")</f>
        <v> </v>
      </c>
      <c r="I61" s="25" t="n">
        <v>90</v>
      </c>
      <c r="J61" s="9" t="n">
        <f aca="false">IF(I61="X","X",IF(I61="-",0,I61))</f>
        <v>9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559</v>
      </c>
      <c r="D62" s="24"/>
      <c r="E62" s="25" t="n">
        <v>525</v>
      </c>
      <c r="F62" s="9" t="n">
        <f aca="false">IF(E62="X","X",IF(E62="-",0,E62))</f>
        <v>525</v>
      </c>
      <c r="G62" s="9" t="n">
        <f aca="false">B62*F62</f>
        <v>0</v>
      </c>
      <c r="H62" s="9" t="str">
        <f aca="false">IF(B62=1,G62," ")</f>
        <v> </v>
      </c>
      <c r="I62" s="25" t="n">
        <v>225</v>
      </c>
      <c r="J62" s="9" t="n">
        <f aca="false">IF(I62="X","X",IF(I62="-",0,I62))</f>
        <v>225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559</v>
      </c>
      <c r="D63" s="28" t="s">
        <v>17</v>
      </c>
      <c r="E63" s="25" t="n">
        <v>127</v>
      </c>
      <c r="F63" s="9" t="n">
        <f aca="false">IF(E63="X","X",IF(E63="-",0,E63))</f>
        <v>127</v>
      </c>
      <c r="G63" s="9" t="n">
        <f aca="false">B63*F63</f>
        <v>0</v>
      </c>
      <c r="H63" s="9" t="str">
        <f aca="false">IF(B63=1,G63," ")</f>
        <v> </v>
      </c>
      <c r="I63" s="25" t="n">
        <v>56</v>
      </c>
      <c r="J63" s="9" t="n">
        <f aca="false">IF(I63="X","X",IF(I63="-",0,I63))</f>
        <v>56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559</v>
      </c>
      <c r="D64" s="28" t="s">
        <v>18</v>
      </c>
      <c r="E64" s="25" t="n">
        <v>126</v>
      </c>
      <c r="F64" s="9" t="n">
        <f aca="false">IF(E64="X","X",IF(E64="-",0,E64))</f>
        <v>126</v>
      </c>
      <c r="G64" s="9" t="n">
        <f aca="false">B64*F64</f>
        <v>0</v>
      </c>
      <c r="H64" s="9" t="str">
        <f aca="false">IF(B64=1,G64," ")</f>
        <v> </v>
      </c>
      <c r="I64" s="25" t="n">
        <v>57</v>
      </c>
      <c r="J64" s="9" t="n">
        <f aca="false">IF(I64="X","X",IF(I64="-",0,I64))</f>
        <v>5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559</v>
      </c>
      <c r="D65" s="28" t="s">
        <v>19</v>
      </c>
      <c r="E65" s="25" t="n">
        <v>157</v>
      </c>
      <c r="F65" s="9" t="n">
        <f aca="false">IF(E65="X","X",IF(E65="-",0,E65))</f>
        <v>157</v>
      </c>
      <c r="G65" s="9" t="n">
        <f aca="false">B65*F65</f>
        <v>0</v>
      </c>
      <c r="H65" s="9" t="str">
        <f aca="false">IF(B65=1,G65," ")</f>
        <v> </v>
      </c>
      <c r="I65" s="25" t="n">
        <v>63</v>
      </c>
      <c r="J65" s="9" t="n">
        <f aca="false">IF(I65="X","X",IF(I65="-",0,I65))</f>
        <v>63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559</v>
      </c>
      <c r="D66" s="28" t="s">
        <v>20</v>
      </c>
      <c r="E66" s="25" t="n">
        <v>115</v>
      </c>
      <c r="F66" s="9" t="n">
        <f aca="false">IF(E66="X","X",IF(E66="-",0,E66))</f>
        <v>115</v>
      </c>
      <c r="G66" s="9" t="n">
        <f aca="false">B66*F66</f>
        <v>0</v>
      </c>
      <c r="H66" s="9" t="str">
        <f aca="false">IF(B66=1,G66," ")</f>
        <v> </v>
      </c>
      <c r="I66" s="25" t="n">
        <v>49</v>
      </c>
      <c r="J66" s="9" t="n">
        <f aca="false">IF(I66="X","X",IF(I66="-",0,I66))</f>
        <v>49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699</v>
      </c>
      <c r="D67" s="24"/>
      <c r="E67" s="25" t="n">
        <v>422</v>
      </c>
      <c r="F67" s="9" t="n">
        <f aca="false">IF(E67="X","X",IF(E67="-",0,E67))</f>
        <v>422</v>
      </c>
      <c r="G67" s="9" t="n">
        <f aca="false">B67*F67</f>
        <v>0</v>
      </c>
      <c r="H67" s="9" t="str">
        <f aca="false">IF(B67=1,G67," ")</f>
        <v> </v>
      </c>
      <c r="I67" s="25" t="n">
        <v>186</v>
      </c>
      <c r="J67" s="9" t="n">
        <f aca="false">IF(I67="X","X",IF(I67="-",0,I67))</f>
        <v>186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699</v>
      </c>
      <c r="D68" s="28" t="s">
        <v>17</v>
      </c>
      <c r="E68" s="25" t="n">
        <v>142</v>
      </c>
      <c r="F68" s="9" t="n">
        <f aca="false">IF(E68="X","X",IF(E68="-",0,E68))</f>
        <v>142</v>
      </c>
      <c r="G68" s="9" t="n">
        <f aca="false">B68*F68</f>
        <v>0</v>
      </c>
      <c r="H68" s="9" t="str">
        <f aca="false">IF(B68=1,G68," ")</f>
        <v> </v>
      </c>
      <c r="I68" s="25" t="n">
        <v>62</v>
      </c>
      <c r="J68" s="9" t="n">
        <f aca="false">IF(I68="X","X",IF(I68="-",0,I68))</f>
        <v>62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699</v>
      </c>
      <c r="D69" s="28" t="s">
        <v>18</v>
      </c>
      <c r="E69" s="25" t="n">
        <v>45</v>
      </c>
      <c r="F69" s="9" t="n">
        <f aca="false">IF(E69="X","X",IF(E69="-",0,E69))</f>
        <v>45</v>
      </c>
      <c r="G69" s="9" t="n">
        <f aca="false">B69*F69</f>
        <v>0</v>
      </c>
      <c r="H69" s="9" t="str">
        <f aca="false">IF(B69=1,G69," ")</f>
        <v> </v>
      </c>
      <c r="I69" s="25" t="n">
        <v>21</v>
      </c>
      <c r="J69" s="9" t="n">
        <f aca="false">IF(I69="X","X",IF(I69="-",0,I69))</f>
        <v>21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699</v>
      </c>
      <c r="D70" s="28" t="s">
        <v>19</v>
      </c>
      <c r="E70" s="25" t="n">
        <v>133</v>
      </c>
      <c r="F70" s="9" t="n">
        <f aca="false">IF(E70="X","X",IF(E70="-",0,E70))</f>
        <v>133</v>
      </c>
      <c r="G70" s="9" t="n">
        <f aca="false">B70*F70</f>
        <v>0</v>
      </c>
      <c r="H70" s="9" t="str">
        <f aca="false">IF(B70=1,G70," ")</f>
        <v> </v>
      </c>
      <c r="I70" s="25" t="n">
        <v>67</v>
      </c>
      <c r="J70" s="9" t="n">
        <f aca="false">IF(I70="X","X",IF(I70="-",0,I70))</f>
        <v>67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699</v>
      </c>
      <c r="D71" s="28" t="s">
        <v>20</v>
      </c>
      <c r="E71" s="25" t="n">
        <v>102</v>
      </c>
      <c r="F71" s="9" t="n">
        <f aca="false">IF(E71="X","X",IF(E71="-",0,E71))</f>
        <v>102</v>
      </c>
      <c r="G71" s="9" t="n">
        <f aca="false">B71*F71</f>
        <v>0</v>
      </c>
      <c r="H71" s="9" t="str">
        <f aca="false">IF(B71=1,G71," ")</f>
        <v> </v>
      </c>
      <c r="I71" s="25" t="n">
        <v>36</v>
      </c>
      <c r="J71" s="9" t="n">
        <f aca="false">IF(I71="X","X",IF(I71="-",0,I71))</f>
        <v>36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564</v>
      </c>
      <c r="D72" s="24"/>
      <c r="E72" s="25" t="n">
        <v>732</v>
      </c>
      <c r="F72" s="9" t="n">
        <f aca="false">IF(E72="X","X",IF(E72="-",0,E72))</f>
        <v>732</v>
      </c>
      <c r="G72" s="9" t="n">
        <f aca="false">B72*F72</f>
        <v>0</v>
      </c>
      <c r="H72" s="9" t="str">
        <f aca="false">IF(B72=1,G72," ")</f>
        <v> </v>
      </c>
      <c r="I72" s="25" t="n">
        <v>299</v>
      </c>
      <c r="J72" s="9" t="n">
        <f aca="false">IF(I72="X","X",IF(I72="-",0,I72))</f>
        <v>299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564</v>
      </c>
      <c r="D73" s="28" t="s">
        <v>17</v>
      </c>
      <c r="E73" s="25" t="n">
        <v>187</v>
      </c>
      <c r="F73" s="9" t="n">
        <f aca="false">IF(E73="X","X",IF(E73="-",0,E73))</f>
        <v>187</v>
      </c>
      <c r="G73" s="9" t="n">
        <f aca="false">B73*F73</f>
        <v>0</v>
      </c>
      <c r="H73" s="9" t="str">
        <f aca="false">IF(B73=1,G73," ")</f>
        <v> </v>
      </c>
      <c r="I73" s="25" t="n">
        <v>99</v>
      </c>
      <c r="J73" s="9" t="n">
        <f aca="false">IF(I73="X","X",IF(I73="-",0,I73))</f>
        <v>99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564</v>
      </c>
      <c r="D74" s="28" t="s">
        <v>18</v>
      </c>
      <c r="E74" s="25" t="n">
        <v>237</v>
      </c>
      <c r="F74" s="9" t="n">
        <f aca="false">IF(E74="X","X",IF(E74="-",0,E74))</f>
        <v>237</v>
      </c>
      <c r="G74" s="9" t="n">
        <f aca="false">B74*F74</f>
        <v>0</v>
      </c>
      <c r="H74" s="9" t="str">
        <f aca="false">IF(B74=1,G74," ")</f>
        <v> </v>
      </c>
      <c r="I74" s="25" t="n">
        <v>95</v>
      </c>
      <c r="J74" s="9" t="n">
        <f aca="false">IF(I74="X","X",IF(I74="-",0,I74))</f>
        <v>95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564</v>
      </c>
      <c r="D75" s="28" t="s">
        <v>19</v>
      </c>
      <c r="E75" s="25" t="n">
        <v>128</v>
      </c>
      <c r="F75" s="9" t="n">
        <f aca="false">IF(E75="X","X",IF(E75="-",0,E75))</f>
        <v>128</v>
      </c>
      <c r="G75" s="9" t="n">
        <f aca="false">B75*F75</f>
        <v>0</v>
      </c>
      <c r="H75" s="9" t="str">
        <f aca="false">IF(B75=1,G75," ")</f>
        <v> </v>
      </c>
      <c r="I75" s="25" t="n">
        <v>54</v>
      </c>
      <c r="J75" s="9" t="n">
        <f aca="false">IF(I75="X","X",IF(I75="-",0,I75))</f>
        <v>54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564</v>
      </c>
      <c r="D76" s="28" t="s">
        <v>20</v>
      </c>
      <c r="E76" s="25" t="n">
        <v>114</v>
      </c>
      <c r="F76" s="9" t="n">
        <f aca="false">IF(E76="X","X",IF(E76="-",0,E76))</f>
        <v>114</v>
      </c>
      <c r="G76" s="9" t="n">
        <f aca="false">B76*F76</f>
        <v>0</v>
      </c>
      <c r="H76" s="9" t="str">
        <f aca="false">IF(B76=1,G76," ")</f>
        <v> </v>
      </c>
      <c r="I76" s="25" t="n">
        <v>20</v>
      </c>
      <c r="J76" s="9" t="n">
        <f aca="false">IF(I76="X","X",IF(I76="-",0,I76))</f>
        <v>2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564</v>
      </c>
      <c r="D77" s="28" t="s">
        <v>21</v>
      </c>
      <c r="E77" s="25" t="n">
        <v>66</v>
      </c>
      <c r="F77" s="9" t="n">
        <f aca="false">IF(E77="X","X",IF(E77="-",0,E77))</f>
        <v>66</v>
      </c>
      <c r="G77" s="9" t="n">
        <f aca="false">B77*F77</f>
        <v>0</v>
      </c>
      <c r="H77" s="9" t="str">
        <f aca="false">IF(B77=1,G77," ")</f>
        <v> </v>
      </c>
      <c r="I77" s="25" t="n">
        <v>31</v>
      </c>
      <c r="J77" s="9" t="n">
        <f aca="false">IF(I77="X","X",IF(I77="-",0,I77))</f>
        <v>31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778</v>
      </c>
      <c r="D78" s="24"/>
      <c r="E78" s="25" t="n">
        <v>269</v>
      </c>
      <c r="F78" s="9" t="n">
        <f aca="false">IF(E78="X","X",IF(E78="-",0,E78))</f>
        <v>269</v>
      </c>
      <c r="G78" s="9" t="n">
        <f aca="false">B78*F78</f>
        <v>0</v>
      </c>
      <c r="H78" s="9" t="str">
        <f aca="false">IF(B78=1,G78," ")</f>
        <v> </v>
      </c>
      <c r="I78" s="25" t="n">
        <v>108</v>
      </c>
      <c r="J78" s="9" t="n">
        <f aca="false">IF(I78="X","X",IF(I78="-",0,I78))</f>
        <v>108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778</v>
      </c>
      <c r="D79" s="28" t="s">
        <v>17</v>
      </c>
      <c r="E79" s="25" t="n">
        <v>146</v>
      </c>
      <c r="F79" s="9" t="n">
        <f aca="false">IF(E79="X","X",IF(E79="-",0,E79))</f>
        <v>146</v>
      </c>
      <c r="G79" s="9" t="n">
        <f aca="false">B79*F79</f>
        <v>0</v>
      </c>
      <c r="H79" s="9" t="str">
        <f aca="false">IF(B79=1,G79," ")</f>
        <v> </v>
      </c>
      <c r="I79" s="25" t="n">
        <v>56</v>
      </c>
      <c r="J79" s="9" t="n">
        <f aca="false">IF(I79="X","X",IF(I79="-",0,I79))</f>
        <v>56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778</v>
      </c>
      <c r="D80" s="28" t="s">
        <v>18</v>
      </c>
      <c r="E80" s="25" t="n">
        <v>123</v>
      </c>
      <c r="F80" s="9" t="n">
        <f aca="false">IF(E80="X","X",IF(E80="-",0,E80))</f>
        <v>123</v>
      </c>
      <c r="G80" s="9" t="n">
        <f aca="false">B80*F80</f>
        <v>0</v>
      </c>
      <c r="H80" s="9" t="str">
        <f aca="false">IF(B80=1,G80," ")</f>
        <v> </v>
      </c>
      <c r="I80" s="25" t="n">
        <v>52</v>
      </c>
      <c r="J80" s="9" t="n">
        <f aca="false">IF(I80="X","X",IF(I80="-",0,I80))</f>
        <v>52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779</v>
      </c>
      <c r="D81" s="24"/>
      <c r="E81" s="25" t="n">
        <v>324</v>
      </c>
      <c r="F81" s="9" t="n">
        <f aca="false">IF(E81="X","X",IF(E81="-",0,E81))</f>
        <v>324</v>
      </c>
      <c r="G81" s="9" t="n">
        <f aca="false">B81*F81</f>
        <v>0</v>
      </c>
      <c r="H81" s="9" t="str">
        <f aca="false">IF(B81=1,G81," ")</f>
        <v> </v>
      </c>
      <c r="I81" s="25" t="n">
        <v>111</v>
      </c>
      <c r="J81" s="9" t="n">
        <f aca="false">IF(I81="X","X",IF(I81="-",0,I81))</f>
        <v>111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780</v>
      </c>
      <c r="D82" s="24"/>
      <c r="E82" s="25" t="n">
        <v>151</v>
      </c>
      <c r="F82" s="9" t="n">
        <f aca="false">IF(E82="X","X",IF(E82="-",0,E82))</f>
        <v>151</v>
      </c>
      <c r="G82" s="9" t="n">
        <f aca="false">B82*F82</f>
        <v>0</v>
      </c>
      <c r="H82" s="9" t="str">
        <f aca="false">IF(B82=1,G82," ")</f>
        <v> </v>
      </c>
      <c r="I82" s="25" t="n">
        <v>43</v>
      </c>
      <c r="J82" s="9" t="n">
        <f aca="false">IF(I82="X","X",IF(I82="-",0,I82))</f>
        <v>43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781</v>
      </c>
      <c r="D83" s="24"/>
      <c r="E83" s="25" t="n">
        <v>213</v>
      </c>
      <c r="F83" s="9" t="n">
        <f aca="false">IF(E83="X","X",IF(E83="-",0,E83))</f>
        <v>213</v>
      </c>
      <c r="G83" s="9" t="n">
        <f aca="false">B83*F83</f>
        <v>0</v>
      </c>
      <c r="H83" s="9" t="str">
        <f aca="false">IF(B83=1,G83," ")</f>
        <v> </v>
      </c>
      <c r="I83" s="25" t="n">
        <v>54</v>
      </c>
      <c r="J83" s="9" t="n">
        <f aca="false">IF(I83="X","X",IF(I83="-",0,I83))</f>
        <v>54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782</v>
      </c>
      <c r="D84" s="24"/>
      <c r="E84" s="25" t="n">
        <v>85</v>
      </c>
      <c r="F84" s="9" t="n">
        <f aca="false">IF(E84="X","X",IF(E84="-",0,E84))</f>
        <v>85</v>
      </c>
      <c r="G84" s="9" t="n">
        <f aca="false">B84*F84</f>
        <v>0</v>
      </c>
      <c r="H84" s="9" t="str">
        <f aca="false">IF(B84=1,G84," ")</f>
        <v> </v>
      </c>
      <c r="I84" s="25" t="n">
        <v>25</v>
      </c>
      <c r="J84" s="9" t="n">
        <f aca="false">IF(I84="X","X",IF(I84="-",0,I84))</f>
        <v>25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783</v>
      </c>
      <c r="D85" s="24"/>
      <c r="E85" s="25" t="n">
        <v>104</v>
      </c>
      <c r="F85" s="9" t="n">
        <f aca="false">IF(E85="X","X",IF(E85="-",0,E85))</f>
        <v>104</v>
      </c>
      <c r="G85" s="9" t="n">
        <f aca="false">B85*F85</f>
        <v>0</v>
      </c>
      <c r="H85" s="9" t="str">
        <f aca="false">IF(B85=1,G85," ")</f>
        <v> </v>
      </c>
      <c r="I85" s="25" t="n">
        <v>41</v>
      </c>
      <c r="J85" s="9" t="n">
        <f aca="false">IF(I85="X","X",IF(I85="-",0,I85))</f>
        <v>41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784</v>
      </c>
      <c r="D86" s="24"/>
      <c r="E86" s="25" t="n">
        <v>46</v>
      </c>
      <c r="F86" s="9" t="n">
        <f aca="false">IF(E86="X","X",IF(E86="-",0,E86))</f>
        <v>46</v>
      </c>
      <c r="G86" s="9" t="n">
        <f aca="false">B86*F86</f>
        <v>0</v>
      </c>
      <c r="H86" s="9" t="str">
        <f aca="false">IF(B86=1,G86," ")</f>
        <v> </v>
      </c>
      <c r="I86" s="25" t="n">
        <v>16</v>
      </c>
      <c r="J86" s="9" t="n">
        <f aca="false">IF(I86="X","X",IF(I86="-",0,I86))</f>
        <v>16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785</v>
      </c>
      <c r="D87" s="24"/>
      <c r="E87" s="25" t="n">
        <v>223</v>
      </c>
      <c r="F87" s="9" t="n">
        <f aca="false">IF(E87="X","X",IF(E87="-",0,E87))</f>
        <v>223</v>
      </c>
      <c r="G87" s="9" t="n">
        <f aca="false">B87*F87</f>
        <v>0</v>
      </c>
      <c r="H87" s="9" t="str">
        <f aca="false">IF(B87=1,G87," ")</f>
        <v> </v>
      </c>
      <c r="I87" s="25" t="n">
        <v>59</v>
      </c>
      <c r="J87" s="9" t="n">
        <f aca="false">IF(I87="X","X",IF(I87="-",0,I87))</f>
        <v>59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786</v>
      </c>
      <c r="D88" s="24"/>
      <c r="E88" s="25" t="n">
        <v>132</v>
      </c>
      <c r="F88" s="9" t="n">
        <f aca="false">IF(E88="X","X",IF(E88="-",0,E88))</f>
        <v>132</v>
      </c>
      <c r="G88" s="9" t="n">
        <f aca="false">B88*F88</f>
        <v>0</v>
      </c>
      <c r="H88" s="9" t="str">
        <f aca="false">IF(B88=1,G88," ")</f>
        <v> </v>
      </c>
      <c r="I88" s="25" t="n">
        <v>37</v>
      </c>
      <c r="J88" s="9" t="n">
        <f aca="false">IF(I88="X","X",IF(I88="-",0,I88))</f>
        <v>37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787</v>
      </c>
      <c r="D89" s="24"/>
      <c r="E89" s="25" t="n">
        <v>145</v>
      </c>
      <c r="F89" s="9" t="n">
        <f aca="false">IF(E89="X","X",IF(E89="-",0,E89))</f>
        <v>145</v>
      </c>
      <c r="G89" s="9" t="n">
        <f aca="false">B89*F89</f>
        <v>0</v>
      </c>
      <c r="H89" s="9" t="str">
        <f aca="false">IF(B89=1,G89," ")</f>
        <v> </v>
      </c>
      <c r="I89" s="25" t="n">
        <v>49</v>
      </c>
      <c r="J89" s="9" t="n">
        <f aca="false">IF(I89="X","X",IF(I89="-",0,I89))</f>
        <v>49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788</v>
      </c>
      <c r="D90" s="24"/>
      <c r="E90" s="25" t="n">
        <v>85</v>
      </c>
      <c r="F90" s="9" t="n">
        <f aca="false">IF(E90="X","X",IF(E90="-",0,E90))</f>
        <v>85</v>
      </c>
      <c r="G90" s="9" t="n">
        <f aca="false">B90*F90</f>
        <v>0</v>
      </c>
      <c r="H90" s="9" t="str">
        <f aca="false">IF(B90=1,G90," ")</f>
        <v> </v>
      </c>
      <c r="I90" s="25" t="n">
        <v>34</v>
      </c>
      <c r="J90" s="9" t="n">
        <f aca="false">IF(I90="X","X",IF(I90="-",0,I90))</f>
        <v>34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789</v>
      </c>
      <c r="D91" s="24"/>
      <c r="E91" s="25" t="n">
        <v>117</v>
      </c>
      <c r="F91" s="9" t="n">
        <f aca="false">IF(E91="X","X",IF(E91="-",0,E91))</f>
        <v>117</v>
      </c>
      <c r="G91" s="9" t="n">
        <f aca="false">B91*F91</f>
        <v>0</v>
      </c>
      <c r="H91" s="9" t="str">
        <f aca="false">IF(B91=1,G91," ")</f>
        <v> </v>
      </c>
      <c r="I91" s="25" t="n">
        <v>41</v>
      </c>
      <c r="J91" s="9" t="n">
        <f aca="false">IF(I91="X","X",IF(I91="-",0,I91))</f>
        <v>41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790</v>
      </c>
      <c r="D92" s="24"/>
      <c r="E92" s="25" t="n">
        <v>206</v>
      </c>
      <c r="F92" s="9" t="n">
        <f aca="false">IF(E92="X","X",IF(E92="-",0,E92))</f>
        <v>206</v>
      </c>
      <c r="G92" s="9" t="n">
        <f aca="false">B92*F92</f>
        <v>0</v>
      </c>
      <c r="H92" s="9" t="str">
        <f aca="false">IF(B92=1,G92," ")</f>
        <v> </v>
      </c>
      <c r="I92" s="25" t="n">
        <v>70</v>
      </c>
      <c r="J92" s="9" t="n">
        <f aca="false">IF(I92="X","X",IF(I92="-",0,I92))</f>
        <v>70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791</v>
      </c>
      <c r="D93" s="24"/>
      <c r="E93" s="25" t="n">
        <v>383</v>
      </c>
      <c r="F93" s="9" t="n">
        <f aca="false">IF(E93="X","X",IF(E93="-",0,E93))</f>
        <v>383</v>
      </c>
      <c r="G93" s="9" t="n">
        <f aca="false">B93*F93</f>
        <v>0</v>
      </c>
      <c r="H93" s="9" t="str">
        <f aca="false">IF(B93=1,G93," ")</f>
        <v> </v>
      </c>
      <c r="I93" s="25" t="n">
        <v>113</v>
      </c>
      <c r="J93" s="9" t="n">
        <f aca="false">IF(I93="X","X",IF(I93="-",0,I93))</f>
        <v>113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792</v>
      </c>
      <c r="D94" s="24"/>
      <c r="E94" s="25" t="n">
        <v>144</v>
      </c>
      <c r="F94" s="9" t="n">
        <f aca="false">IF(E94="X","X",IF(E94="-",0,E94))</f>
        <v>144</v>
      </c>
      <c r="G94" s="9" t="n">
        <f aca="false">B94*F94</f>
        <v>0</v>
      </c>
      <c r="H94" s="9" t="str">
        <f aca="false">IF(B94=1,G94," ")</f>
        <v> </v>
      </c>
      <c r="I94" s="25" t="n">
        <v>44</v>
      </c>
      <c r="J94" s="9" t="n">
        <f aca="false">IF(I94="X","X",IF(I94="-",0,I94))</f>
        <v>44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793</v>
      </c>
      <c r="D95" s="24"/>
      <c r="E95" s="25" t="n">
        <v>90</v>
      </c>
      <c r="F95" s="9" t="n">
        <f aca="false">IF(E95="X","X",IF(E95="-",0,E95))</f>
        <v>90</v>
      </c>
      <c r="G95" s="9" t="n">
        <f aca="false">B95*F95</f>
        <v>0</v>
      </c>
      <c r="H95" s="9" t="str">
        <f aca="false">IF(B95=1,G95," ")</f>
        <v> </v>
      </c>
      <c r="I95" s="25" t="n">
        <v>22</v>
      </c>
      <c r="J95" s="9" t="n">
        <f aca="false">IF(I95="X","X",IF(I95="-",0,I95))</f>
        <v>22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794</v>
      </c>
      <c r="D96" s="24"/>
      <c r="E96" s="25" t="n">
        <v>124</v>
      </c>
      <c r="F96" s="9" t="n">
        <f aca="false">IF(E96="X","X",IF(E96="-",0,E96))</f>
        <v>124</v>
      </c>
      <c r="G96" s="9" t="n">
        <f aca="false">B96*F96</f>
        <v>0</v>
      </c>
      <c r="H96" s="9" t="str">
        <f aca="false">IF(B96=1,G96," ")</f>
        <v> </v>
      </c>
      <c r="I96" s="25" t="n">
        <v>40</v>
      </c>
      <c r="J96" s="9" t="n">
        <f aca="false">IF(I96="X","X",IF(I96="-",0,I96))</f>
        <v>40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795</v>
      </c>
      <c r="D97" s="24"/>
      <c r="E97" s="25" t="n">
        <v>26</v>
      </c>
      <c r="F97" s="9" t="n">
        <f aca="false">IF(E97="X","X",IF(E97="-",0,E97))</f>
        <v>26</v>
      </c>
      <c r="G97" s="9" t="n">
        <f aca="false">B97*F97</f>
        <v>0</v>
      </c>
      <c r="H97" s="9" t="str">
        <f aca="false">IF(B97=1,G97," ")</f>
        <v> </v>
      </c>
      <c r="I97" s="25" t="n">
        <v>7</v>
      </c>
      <c r="J97" s="9" t="n">
        <f aca="false">IF(I97="X","X",IF(I97="-",0,I97))</f>
        <v>7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796</v>
      </c>
      <c r="D98" s="24"/>
      <c r="E98" s="25" t="n">
        <v>178</v>
      </c>
      <c r="F98" s="9" t="n">
        <f aca="false">IF(E98="X","X",IF(E98="-",0,E98))</f>
        <v>178</v>
      </c>
      <c r="G98" s="9" t="n">
        <f aca="false">B98*F98</f>
        <v>0</v>
      </c>
      <c r="H98" s="9" t="str">
        <f aca="false">IF(B98=1,G98," ")</f>
        <v> </v>
      </c>
      <c r="I98" s="25" t="n">
        <v>61</v>
      </c>
      <c r="J98" s="9" t="n">
        <f aca="false">IF(I98="X","X",IF(I98="-",0,I98))</f>
        <v>61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797</v>
      </c>
      <c r="D99" s="24"/>
      <c r="E99" s="25" t="n">
        <v>100</v>
      </c>
      <c r="F99" s="9" t="n">
        <f aca="false">IF(E99="X","X",IF(E99="-",0,E99))</f>
        <v>100</v>
      </c>
      <c r="G99" s="9" t="n">
        <f aca="false">B99*F99</f>
        <v>0</v>
      </c>
      <c r="H99" s="9" t="str">
        <f aca="false">IF(B99=1,G99," ")</f>
        <v> </v>
      </c>
      <c r="I99" s="25" t="n">
        <v>34</v>
      </c>
      <c r="J99" s="9" t="n">
        <f aca="false">IF(I99="X","X",IF(I99="-",0,I99))</f>
        <v>34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798</v>
      </c>
      <c r="D100" s="24"/>
      <c r="E100" s="25" t="n">
        <v>60</v>
      </c>
      <c r="F100" s="9" t="n">
        <f aca="false">IF(E100="X","X",IF(E100="-",0,E100))</f>
        <v>60</v>
      </c>
      <c r="G100" s="9" t="n">
        <f aca="false">B100*F100</f>
        <v>0</v>
      </c>
      <c r="H100" s="9" t="str">
        <f aca="false">IF(B100=1,G100," ")</f>
        <v> </v>
      </c>
      <c r="I100" s="25" t="n">
        <v>16</v>
      </c>
      <c r="J100" s="9" t="n">
        <f aca="false">IF(I100="X","X",IF(I100="-",0,I100))</f>
        <v>16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799</v>
      </c>
      <c r="D101" s="24"/>
      <c r="E101" s="25" t="n">
        <v>112</v>
      </c>
      <c r="F101" s="9" t="n">
        <f aca="false">IF(E101="X","X",IF(E101="-",0,E101))</f>
        <v>112</v>
      </c>
      <c r="G101" s="9" t="n">
        <f aca="false">B101*F101</f>
        <v>0</v>
      </c>
      <c r="H101" s="9" t="str">
        <f aca="false">IF(B101=1,G101," ")</f>
        <v> </v>
      </c>
      <c r="I101" s="25" t="n">
        <v>27</v>
      </c>
      <c r="J101" s="9" t="n">
        <f aca="false">IF(I101="X","X",IF(I101="-",0,I101))</f>
        <v>27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800</v>
      </c>
      <c r="D102" s="24"/>
      <c r="E102" s="25" t="n">
        <v>105</v>
      </c>
      <c r="F102" s="9" t="n">
        <f aca="false">IF(E102="X","X",IF(E102="-",0,E102))</f>
        <v>105</v>
      </c>
      <c r="G102" s="9" t="n">
        <f aca="false">B102*F102</f>
        <v>0</v>
      </c>
      <c r="H102" s="9" t="str">
        <f aca="false">IF(B102=1,G102," ")</f>
        <v> </v>
      </c>
      <c r="I102" s="25" t="n">
        <v>37</v>
      </c>
      <c r="J102" s="9" t="n">
        <f aca="false">IF(I102="X","X",IF(I102="-",0,I102))</f>
        <v>37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801</v>
      </c>
      <c r="D103" s="24"/>
      <c r="E103" s="25" t="n">
        <v>71</v>
      </c>
      <c r="F103" s="9" t="n">
        <f aca="false">IF(E103="X","X",IF(E103="-",0,E103))</f>
        <v>71</v>
      </c>
      <c r="G103" s="9" t="n">
        <f aca="false">B103*F103</f>
        <v>0</v>
      </c>
      <c r="H103" s="9" t="str">
        <f aca="false">IF(B103=1,G103," ")</f>
        <v> </v>
      </c>
      <c r="I103" s="25" t="n">
        <v>23</v>
      </c>
      <c r="J103" s="9" t="n">
        <f aca="false">IF(I103="X","X",IF(I103="-",0,I103))</f>
        <v>23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802</v>
      </c>
      <c r="D104" s="24"/>
      <c r="E104" s="25" t="s">
        <v>25</v>
      </c>
      <c r="F104" s="9" t="str">
        <f aca="false">IF(E104="X","X",IF(E104="-",0,E104))</f>
        <v>X</v>
      </c>
      <c r="G104" s="9" t="e">
        <f aca="false">B104*F104</f>
        <v>#VALUE!</v>
      </c>
      <c r="H104" s="9" t="str">
        <f aca="false">IF(B104=1,G104," ")</f>
        <v> </v>
      </c>
      <c r="I104" s="25" t="s">
        <v>25</v>
      </c>
      <c r="J104" s="9" t="str">
        <f aca="false">IF(I104="X","X",IF(I104="-",0,I104))</f>
        <v>X</v>
      </c>
      <c r="K104" s="9" t="e">
        <f aca="false">B104*J104</f>
        <v>#VALUE!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803</v>
      </c>
      <c r="D105" s="24"/>
      <c r="E105" s="25" t="n">
        <v>71</v>
      </c>
      <c r="F105" s="9" t="n">
        <f aca="false">IF(E105="X","X",IF(E105="-",0,E105))</f>
        <v>71</v>
      </c>
      <c r="G105" s="9" t="n">
        <f aca="false">B105*F105</f>
        <v>0</v>
      </c>
      <c r="H105" s="9" t="str">
        <f aca="false">IF(B105=1,G105," ")</f>
        <v> </v>
      </c>
      <c r="I105" s="25" t="n">
        <v>25</v>
      </c>
      <c r="J105" s="9" t="n">
        <f aca="false">IF(I105="X","X",IF(I105="-",0,I105))</f>
        <v>25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804</v>
      </c>
      <c r="D106" s="24"/>
      <c r="E106" s="25" t="n">
        <v>41</v>
      </c>
      <c r="F106" s="9" t="n">
        <f aca="false">IF(E106="X","X",IF(E106="-",0,E106))</f>
        <v>41</v>
      </c>
      <c r="G106" s="9" t="n">
        <f aca="false">B106*F106</f>
        <v>0</v>
      </c>
      <c r="H106" s="9" t="str">
        <f aca="false">IF(B106=1,G106," ")</f>
        <v> </v>
      </c>
      <c r="I106" s="25" t="n">
        <v>28</v>
      </c>
      <c r="J106" s="9" t="n">
        <f aca="false">IF(I106="X","X",IF(I106="-",0,I106))</f>
        <v>28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805</v>
      </c>
      <c r="D107" s="24"/>
      <c r="E107" s="25" t="s">
        <v>25</v>
      </c>
      <c r="F107" s="9" t="str">
        <f aca="false">IF(E107="X","X",IF(E107="-",0,E107))</f>
        <v>X</v>
      </c>
      <c r="G107" s="9" t="e">
        <f aca="false">B107*F107</f>
        <v>#VALUE!</v>
      </c>
      <c r="H107" s="9" t="str">
        <f aca="false">IF(B107=1,G107," ")</f>
        <v> </v>
      </c>
      <c r="I107" s="25" t="s">
        <v>25</v>
      </c>
      <c r="J107" s="9" t="str">
        <f aca="false">IF(I107="X","X",IF(I107="-",0,I107))</f>
        <v>X</v>
      </c>
      <c r="K107" s="9" t="e">
        <f aca="false">B107*J107</f>
        <v>#VALUE!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806</v>
      </c>
      <c r="D108" s="24"/>
      <c r="E108" s="25" t="n">
        <v>36</v>
      </c>
      <c r="F108" s="9" t="n">
        <f aca="false">IF(E108="X","X",IF(E108="-",0,E108))</f>
        <v>36</v>
      </c>
      <c r="G108" s="9" t="n">
        <f aca="false">B108*F108</f>
        <v>0</v>
      </c>
      <c r="H108" s="9" t="str">
        <f aca="false">IF(B108=1,G108," ")</f>
        <v> </v>
      </c>
      <c r="I108" s="25" t="n">
        <v>11</v>
      </c>
      <c r="J108" s="9" t="n">
        <f aca="false">IF(I108="X","X",IF(I108="-",0,I108))</f>
        <v>11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807</v>
      </c>
      <c r="D109" s="24"/>
      <c r="E109" s="25" t="s">
        <v>25</v>
      </c>
      <c r="F109" s="9" t="str">
        <f aca="false">IF(E109="X","X",IF(E109="-",0,E109))</f>
        <v>X</v>
      </c>
      <c r="G109" s="9" t="e">
        <f aca="false">B109*F109</f>
        <v>#VALUE!</v>
      </c>
      <c r="H109" s="9" t="str">
        <f aca="false">IF(B109=1,G109," ")</f>
        <v> </v>
      </c>
      <c r="I109" s="25" t="s">
        <v>25</v>
      </c>
      <c r="J109" s="9" t="str">
        <f aca="false">IF(I109="X","X",IF(I109="-",0,I109))</f>
        <v>X</v>
      </c>
      <c r="K109" s="9" t="e">
        <f aca="false">B109*J109</f>
        <v>#VALUE!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808</v>
      </c>
      <c r="D110" s="24"/>
      <c r="E110" s="25" t="n">
        <v>289</v>
      </c>
      <c r="F110" s="9" t="n">
        <f aca="false">IF(E110="X","X",IF(E110="-",0,E110))</f>
        <v>289</v>
      </c>
      <c r="G110" s="9" t="n">
        <f aca="false">B110*F110</f>
        <v>0</v>
      </c>
      <c r="H110" s="9" t="str">
        <f aca="false">IF(B110=1,G110," ")</f>
        <v> </v>
      </c>
      <c r="I110" s="25" t="n">
        <v>113</v>
      </c>
      <c r="J110" s="9" t="n">
        <f aca="false">IF(I110="X","X",IF(I110="-",0,I110))</f>
        <v>113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809</v>
      </c>
      <c r="D111" s="24"/>
      <c r="E111" s="25" t="n">
        <v>29</v>
      </c>
      <c r="F111" s="9" t="n">
        <f aca="false">IF(E111="X","X",IF(E111="-",0,E111))</f>
        <v>29</v>
      </c>
      <c r="G111" s="9" t="n">
        <f aca="false">B111*F111</f>
        <v>0</v>
      </c>
      <c r="H111" s="9" t="str">
        <f aca="false">IF(B111=1,G111," ")</f>
        <v> </v>
      </c>
      <c r="I111" s="25" t="n">
        <v>10</v>
      </c>
      <c r="J111" s="9" t="n">
        <f aca="false">IF(I111="X","X",IF(I111="-",0,I111))</f>
        <v>10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810</v>
      </c>
      <c r="D112" s="24"/>
      <c r="E112" s="25" t="s">
        <v>25</v>
      </c>
      <c r="F112" s="9" t="str">
        <f aca="false">IF(E112="X","X",IF(E112="-",0,E112))</f>
        <v>X</v>
      </c>
      <c r="G112" s="9" t="e">
        <f aca="false">B112*F112</f>
        <v>#VALUE!</v>
      </c>
      <c r="H112" s="9" t="str">
        <f aca="false">IF(B112=1,G112," ")</f>
        <v> </v>
      </c>
      <c r="I112" s="25" t="s">
        <v>25</v>
      </c>
      <c r="J112" s="9" t="str">
        <f aca="false">IF(I112="X","X",IF(I112="-",0,I112))</f>
        <v>X</v>
      </c>
      <c r="K112" s="9" t="e">
        <f aca="false">B112*J112</f>
        <v>#VALUE!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811</v>
      </c>
      <c r="D113" s="24"/>
      <c r="E113" s="25" t="s">
        <v>25</v>
      </c>
      <c r="F113" s="9" t="str">
        <f aca="false">IF(E113="X","X",IF(E113="-",0,E113))</f>
        <v>X</v>
      </c>
      <c r="G113" s="9" t="e">
        <f aca="false">B113*F113</f>
        <v>#VALUE!</v>
      </c>
      <c r="H113" s="9" t="str">
        <f aca="false">IF(B113=1,G113," ")</f>
        <v> </v>
      </c>
      <c r="I113" s="25" t="s">
        <v>25</v>
      </c>
      <c r="J113" s="9" t="str">
        <f aca="false">IF(I113="X","X",IF(I113="-",0,I113))</f>
        <v>X</v>
      </c>
      <c r="K113" s="9" t="e">
        <f aca="false">B113*J113</f>
        <v>#VALUE!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812</v>
      </c>
      <c r="D114" s="24"/>
      <c r="E114" s="25" t="n">
        <v>32</v>
      </c>
      <c r="F114" s="9" t="n">
        <f aca="false">IF(E114="X","X",IF(E114="-",0,E114))</f>
        <v>32</v>
      </c>
      <c r="G114" s="9" t="n">
        <f aca="false">B114*F114</f>
        <v>0</v>
      </c>
      <c r="H114" s="9" t="str">
        <f aca="false">IF(B114=1,G114," ")</f>
        <v> </v>
      </c>
      <c r="I114" s="25" t="n">
        <v>15</v>
      </c>
      <c r="J114" s="9" t="n">
        <f aca="false">IF(I114="X","X",IF(I114="-",0,I114))</f>
        <v>15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813</v>
      </c>
      <c r="D115" s="24"/>
      <c r="E115" s="25" t="n">
        <v>37</v>
      </c>
      <c r="F115" s="9" t="n">
        <f aca="false">IF(E115="X","X",IF(E115="-",0,E115))</f>
        <v>37</v>
      </c>
      <c r="G115" s="9" t="n">
        <f aca="false">B115*F115</f>
        <v>0</v>
      </c>
      <c r="H115" s="9" t="str">
        <f aca="false">IF(B115=1,G115," ")</f>
        <v> </v>
      </c>
      <c r="I115" s="25" t="n">
        <v>10</v>
      </c>
      <c r="J115" s="9" t="n">
        <f aca="false">IF(I115="X","X",IF(I115="-",0,I115))</f>
        <v>10</v>
      </c>
      <c r="K115" s="9" t="n">
        <f aca="false">B115*J115</f>
        <v>0</v>
      </c>
      <c r="L115" s="9" t="str">
        <f aca="false">IF(B115=1,K11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4">
      <formula>$H$7=0</formula>
    </cfRule>
  </conditionalFormatting>
  <conditionalFormatting sqref="H5">
    <cfRule type="expression" priority="3" aboveAverage="0" equalAverage="0" bottom="0" percent="0" rank="0" text="" dxfId="45">
      <formula>$H$7=0</formula>
    </cfRule>
  </conditionalFormatting>
  <conditionalFormatting sqref="I3:L4">
    <cfRule type="expression" priority="4" aboveAverage="0" equalAverage="0" bottom="0" percent="0" rank="0" text="" dxfId="46">
      <formula>$L$7=0</formula>
    </cfRule>
  </conditionalFormatting>
  <conditionalFormatting sqref="L5">
    <cfRule type="expression" priority="5" aboveAverage="0" equalAverage="0" bottom="0" percent="0" rank="0" text="" dxfId="4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14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17)</f>
        <v>0</v>
      </c>
      <c r="J6" s="8" t="s">
        <v>6</v>
      </c>
      <c r="K6" s="8"/>
      <c r="L6" s="9" t="n">
        <f aca="false">SUM(L10:L117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14</v>
      </c>
      <c r="D10" s="24"/>
      <c r="E10" s="25" t="n">
        <v>11545</v>
      </c>
      <c r="F10" s="9" t="n">
        <f aca="false">IF(E10="X","X",IF(E10="-",0,E10))</f>
        <v>11545</v>
      </c>
      <c r="G10" s="9" t="n">
        <f aca="false">B10*F10</f>
        <v>0</v>
      </c>
      <c r="H10" s="9" t="str">
        <f aca="false">IF(B10=1,G10," ")</f>
        <v> </v>
      </c>
      <c r="I10" s="25" t="n">
        <v>4416</v>
      </c>
      <c r="J10" s="9" t="n">
        <f aca="false">IF(I10="X","X",IF(I10="-",0,I10))</f>
        <v>4416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15</v>
      </c>
      <c r="D11" s="24"/>
      <c r="E11" s="25" t="n">
        <v>65</v>
      </c>
      <c r="F11" s="9" t="n">
        <f aca="false">IF(E11="X","X",IF(E11="-",0,E11))</f>
        <v>65</v>
      </c>
      <c r="G11" s="9" t="n">
        <f aca="false">B11*F11</f>
        <v>0</v>
      </c>
      <c r="H11" s="9" t="str">
        <f aca="false">IF(B11=1,G11," ")</f>
        <v> </v>
      </c>
      <c r="I11" s="25" t="n">
        <v>21</v>
      </c>
      <c r="J11" s="9" t="n">
        <f aca="false">IF(I11="X","X",IF(I11="-",0,I11))</f>
        <v>21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16</v>
      </c>
      <c r="D12" s="24"/>
      <c r="E12" s="25" t="n">
        <v>67</v>
      </c>
      <c r="F12" s="9" t="n">
        <f aca="false">IF(E12="X","X",IF(E12="-",0,E12))</f>
        <v>67</v>
      </c>
      <c r="G12" s="9" t="n">
        <f aca="false">B12*F12</f>
        <v>0</v>
      </c>
      <c r="H12" s="9" t="str">
        <f aca="false">IF(B12=1,G12," ")</f>
        <v> </v>
      </c>
      <c r="I12" s="25" t="n">
        <v>22</v>
      </c>
      <c r="J12" s="9" t="n">
        <f aca="false">IF(I12="X","X",IF(I12="-",0,I12))</f>
        <v>2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33"/>
      <c r="C13" s="27" t="s">
        <v>817</v>
      </c>
      <c r="D13" s="24"/>
      <c r="E13" s="25" t="n">
        <v>142</v>
      </c>
      <c r="F13" s="9" t="n">
        <f aca="false">IF(E13="X","X",IF(E13="-",0,E13))</f>
        <v>142</v>
      </c>
      <c r="G13" s="9" t="n">
        <f aca="false">B13*F13</f>
        <v>0</v>
      </c>
      <c r="H13" s="9" t="str">
        <f aca="false">IF(B13=1,G13," ")</f>
        <v> </v>
      </c>
      <c r="I13" s="25" t="n">
        <v>36</v>
      </c>
      <c r="J13" s="9" t="n">
        <f aca="false">IF(I13="X","X",IF(I13="-",0,I13))</f>
        <v>3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33"/>
      <c r="C14" s="27" t="s">
        <v>818</v>
      </c>
      <c r="D14" s="24"/>
      <c r="E14" s="25" t="n">
        <v>292</v>
      </c>
      <c r="F14" s="9" t="n">
        <f aca="false">IF(E14="X","X",IF(E14="-",0,E14))</f>
        <v>292</v>
      </c>
      <c r="G14" s="9" t="n">
        <f aca="false">B14*F14</f>
        <v>0</v>
      </c>
      <c r="H14" s="9" t="str">
        <f aca="false">IF(B14=1,G14," ")</f>
        <v> </v>
      </c>
      <c r="I14" s="25" t="n">
        <v>90</v>
      </c>
      <c r="J14" s="9" t="n">
        <f aca="false">IF(I14="X","X",IF(I14="-",0,I14))</f>
        <v>9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19</v>
      </c>
      <c r="D15" s="24"/>
      <c r="E15" s="25" t="n">
        <v>254</v>
      </c>
      <c r="F15" s="9" t="n">
        <f aca="false">IF(E15="X","X",IF(E15="-",0,E15))</f>
        <v>254</v>
      </c>
      <c r="G15" s="9" t="n">
        <f aca="false">B15*F15</f>
        <v>0</v>
      </c>
      <c r="H15" s="9" t="str">
        <f aca="false">IF(B15=1,G15," ")</f>
        <v> </v>
      </c>
      <c r="I15" s="25" t="n">
        <v>88</v>
      </c>
      <c r="J15" s="9" t="n">
        <f aca="false">IF(I15="X","X",IF(I15="-",0,I15))</f>
        <v>8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20</v>
      </c>
      <c r="D16" s="24"/>
      <c r="E16" s="25" t="n">
        <v>45</v>
      </c>
      <c r="F16" s="9" t="n">
        <f aca="false">IF(E16="X","X",IF(E16="-",0,E16))</f>
        <v>45</v>
      </c>
      <c r="G16" s="9" t="n">
        <f aca="false">B16*F16</f>
        <v>0</v>
      </c>
      <c r="H16" s="9" t="str">
        <f aca="false">IF(B16=1,G16," ")</f>
        <v> </v>
      </c>
      <c r="I16" s="25" t="n">
        <v>13</v>
      </c>
      <c r="J16" s="9" t="n">
        <f aca="false">IF(I16="X","X",IF(I16="-",0,I16))</f>
        <v>1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821</v>
      </c>
      <c r="D17" s="24"/>
      <c r="E17" s="25" t="n">
        <v>31</v>
      </c>
      <c r="F17" s="9" t="n">
        <f aca="false">IF(E17="X","X",IF(E17="-",0,E17))</f>
        <v>31</v>
      </c>
      <c r="G17" s="9" t="n">
        <f aca="false">B17*F17</f>
        <v>0</v>
      </c>
      <c r="H17" s="9" t="str">
        <f aca="false">IF(B17=1,G17," ")</f>
        <v> </v>
      </c>
      <c r="I17" s="25" t="n">
        <v>8</v>
      </c>
      <c r="J17" s="9" t="n">
        <f aca="false">IF(I17="X","X",IF(I17="-",0,I17))</f>
        <v>8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822</v>
      </c>
      <c r="D18" s="24"/>
      <c r="E18" s="25" t="n">
        <v>70</v>
      </c>
      <c r="F18" s="9" t="n">
        <f aca="false">IF(E18="X","X",IF(E18="-",0,E18))</f>
        <v>70</v>
      </c>
      <c r="G18" s="9" t="n">
        <f aca="false">B18*F18</f>
        <v>0</v>
      </c>
      <c r="H18" s="9" t="str">
        <f aca="false">IF(B18=1,G18," ")</f>
        <v> </v>
      </c>
      <c r="I18" s="25" t="n">
        <v>26</v>
      </c>
      <c r="J18" s="9" t="n">
        <f aca="false">IF(I18="X","X",IF(I18="-",0,I18))</f>
        <v>26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823</v>
      </c>
      <c r="D19" s="24"/>
      <c r="E19" s="25" t="n">
        <v>143</v>
      </c>
      <c r="F19" s="9" t="n">
        <f aca="false">IF(E19="X","X",IF(E19="-",0,E19))</f>
        <v>143</v>
      </c>
      <c r="G19" s="9" t="n">
        <f aca="false">B19*F19</f>
        <v>0</v>
      </c>
      <c r="H19" s="9" t="str">
        <f aca="false">IF(B19=1,G19," ")</f>
        <v> </v>
      </c>
      <c r="I19" s="25" t="n">
        <v>45</v>
      </c>
      <c r="J19" s="9" t="n">
        <f aca="false">IF(I19="X","X",IF(I19="-",0,I19))</f>
        <v>45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824</v>
      </c>
      <c r="D20" s="24"/>
      <c r="E20" s="25" t="n">
        <v>607</v>
      </c>
      <c r="F20" s="9" t="n">
        <f aca="false">IF(E20="X","X",IF(E20="-",0,E20))</f>
        <v>607</v>
      </c>
      <c r="G20" s="9" t="n">
        <f aca="false">B20*F20</f>
        <v>0</v>
      </c>
      <c r="H20" s="9" t="str">
        <f aca="false">IF(B20=1,G20," ")</f>
        <v> </v>
      </c>
      <c r="I20" s="25" t="n">
        <v>199</v>
      </c>
      <c r="J20" s="9" t="n">
        <f aca="false">IF(I20="X","X",IF(I20="-",0,I20))</f>
        <v>199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825</v>
      </c>
      <c r="D21" s="24"/>
      <c r="E21" s="25" t="s">
        <v>25</v>
      </c>
      <c r="F21" s="9" t="str">
        <f aca="false">IF(E21="X","X",IF(E21="-",0,E21))</f>
        <v>X</v>
      </c>
      <c r="G21" s="9" t="e">
        <f aca="false">B21*F21</f>
        <v>#VALUE!</v>
      </c>
      <c r="H21" s="9" t="str">
        <f aca="false">IF(B21=1,G21," ")</f>
        <v> </v>
      </c>
      <c r="I21" s="25" t="s">
        <v>25</v>
      </c>
      <c r="J21" s="9" t="str">
        <f aca="false">IF(I21="X","X",IF(I21="-",0,I21))</f>
        <v>X</v>
      </c>
      <c r="K21" s="9" t="e">
        <f aca="false">B21*J21</f>
        <v>#VALUE!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826</v>
      </c>
      <c r="D22" s="24"/>
      <c r="E22" s="25" t="n">
        <v>291</v>
      </c>
      <c r="F22" s="9" t="n">
        <f aca="false">IF(E22="X","X",IF(E22="-",0,E22))</f>
        <v>291</v>
      </c>
      <c r="G22" s="9" t="n">
        <f aca="false">B22*F22</f>
        <v>0</v>
      </c>
      <c r="H22" s="9" t="str">
        <f aca="false">IF(B22=1,G22," ")</f>
        <v> </v>
      </c>
      <c r="I22" s="25" t="n">
        <v>109</v>
      </c>
      <c r="J22" s="9" t="n">
        <f aca="false">IF(I22="X","X",IF(I22="-",0,I22))</f>
        <v>109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827</v>
      </c>
      <c r="D23" s="24"/>
      <c r="E23" s="25" t="n">
        <v>138</v>
      </c>
      <c r="F23" s="9" t="n">
        <f aca="false">IF(E23="X","X",IF(E23="-",0,E23))</f>
        <v>138</v>
      </c>
      <c r="G23" s="9" t="n">
        <f aca="false">B23*F23</f>
        <v>0</v>
      </c>
      <c r="H23" s="9" t="str">
        <f aca="false">IF(B23=1,G23," ")</f>
        <v> </v>
      </c>
      <c r="I23" s="25" t="n">
        <v>51</v>
      </c>
      <c r="J23" s="9" t="n">
        <f aca="false">IF(I23="X","X",IF(I23="-",0,I23))</f>
        <v>51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64</v>
      </c>
      <c r="D24" s="24"/>
      <c r="E24" s="25" t="n">
        <v>1050</v>
      </c>
      <c r="F24" s="9" t="n">
        <f aca="false">IF(E24="X","X",IF(E24="-",0,E24))</f>
        <v>1050</v>
      </c>
      <c r="G24" s="9" t="n">
        <f aca="false">B24*F24</f>
        <v>0</v>
      </c>
      <c r="H24" s="9" t="str">
        <f aca="false">IF(B24=1,G24," ")</f>
        <v> </v>
      </c>
      <c r="I24" s="25" t="n">
        <v>224</v>
      </c>
      <c r="J24" s="9" t="n">
        <f aca="false">IF(I24="X","X",IF(I24="-",0,I24))</f>
        <v>224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564</v>
      </c>
      <c r="D25" s="28" t="s">
        <v>17</v>
      </c>
      <c r="E25" s="25" t="n">
        <v>111</v>
      </c>
      <c r="F25" s="9" t="n">
        <f aca="false">IF(E25="X","X",IF(E25="-",0,E25))</f>
        <v>111</v>
      </c>
      <c r="G25" s="9" t="n">
        <f aca="false">B25*F25</f>
        <v>0</v>
      </c>
      <c r="H25" s="9" t="str">
        <f aca="false">IF(B25=1,G25," ")</f>
        <v> </v>
      </c>
      <c r="I25" s="25" t="n">
        <v>45</v>
      </c>
      <c r="J25" s="9" t="n">
        <f aca="false">IF(I25="X","X",IF(I25="-",0,I25))</f>
        <v>4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564</v>
      </c>
      <c r="D26" s="28" t="s">
        <v>18</v>
      </c>
      <c r="E26" s="25" t="n">
        <v>68</v>
      </c>
      <c r="F26" s="9" t="n">
        <f aca="false">IF(E26="X","X",IF(E26="-",0,E26))</f>
        <v>68</v>
      </c>
      <c r="G26" s="9" t="n">
        <f aca="false">B26*F26</f>
        <v>0</v>
      </c>
      <c r="H26" s="9" t="str">
        <f aca="false">IF(B26=1,G26," ")</f>
        <v> </v>
      </c>
      <c r="I26" s="25" t="n">
        <v>25</v>
      </c>
      <c r="J26" s="9" t="n">
        <f aca="false">IF(I26="X","X",IF(I26="-",0,I26))</f>
        <v>2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564</v>
      </c>
      <c r="D27" s="28" t="s">
        <v>19</v>
      </c>
      <c r="E27" s="25" t="n">
        <v>314</v>
      </c>
      <c r="F27" s="9" t="n">
        <f aca="false">IF(E27="X","X",IF(E27="-",0,E27))</f>
        <v>314</v>
      </c>
      <c r="G27" s="9" t="n">
        <f aca="false">B27*F27</f>
        <v>0</v>
      </c>
      <c r="H27" s="9" t="str">
        <f aca="false">IF(B27=1,G27," ")</f>
        <v> </v>
      </c>
      <c r="I27" s="25" t="n">
        <v>120</v>
      </c>
      <c r="J27" s="9" t="n">
        <f aca="false">IF(I27="X","X",IF(I27="-",0,I27))</f>
        <v>120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64</v>
      </c>
      <c r="D28" s="28" t="s">
        <v>20</v>
      </c>
      <c r="E28" s="25" t="n">
        <v>557</v>
      </c>
      <c r="F28" s="9" t="n">
        <f aca="false">IF(E28="X","X",IF(E28="-",0,E28))</f>
        <v>557</v>
      </c>
      <c r="G28" s="9" t="n">
        <f aca="false">B28*F28</f>
        <v>0</v>
      </c>
      <c r="H28" s="9" t="str">
        <f aca="false">IF(B28=1,G28," ")</f>
        <v> </v>
      </c>
      <c r="I28" s="25" t="n">
        <v>34</v>
      </c>
      <c r="J28" s="9" t="n">
        <f aca="false">IF(I28="X","X",IF(I28="-",0,I28))</f>
        <v>34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162</v>
      </c>
      <c r="D29" s="24"/>
      <c r="E29" s="25" t="n">
        <v>335</v>
      </c>
      <c r="F29" s="9" t="n">
        <f aca="false">IF(E29="X","X",IF(E29="-",0,E29))</f>
        <v>335</v>
      </c>
      <c r="G29" s="9" t="n">
        <f aca="false">B29*F29</f>
        <v>0</v>
      </c>
      <c r="H29" s="9" t="str">
        <f aca="false">IF(B29=1,G29," ")</f>
        <v> </v>
      </c>
      <c r="I29" s="25" t="n">
        <v>140</v>
      </c>
      <c r="J29" s="9" t="n">
        <f aca="false">IF(I29="X","X",IF(I29="-",0,I29))</f>
        <v>14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162</v>
      </c>
      <c r="D30" s="28" t="s">
        <v>17</v>
      </c>
      <c r="E30" s="25" t="n">
        <v>252</v>
      </c>
      <c r="F30" s="9" t="n">
        <f aca="false">IF(E30="X","X",IF(E30="-",0,E30))</f>
        <v>252</v>
      </c>
      <c r="G30" s="9" t="n">
        <f aca="false">B30*F30</f>
        <v>0</v>
      </c>
      <c r="H30" s="9" t="str">
        <f aca="false">IF(B30=1,G30," ")</f>
        <v> </v>
      </c>
      <c r="I30" s="25" t="n">
        <v>97</v>
      </c>
      <c r="J30" s="9" t="n">
        <f aca="false">IF(I30="X","X",IF(I30="-",0,I30))</f>
        <v>97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162</v>
      </c>
      <c r="D31" s="28" t="s">
        <v>18</v>
      </c>
      <c r="E31" s="25" t="n">
        <v>51</v>
      </c>
      <c r="F31" s="9" t="n">
        <f aca="false">IF(E31="X","X",IF(E31="-",0,E31))</f>
        <v>51</v>
      </c>
      <c r="G31" s="9" t="n">
        <f aca="false">B31*F31</f>
        <v>0</v>
      </c>
      <c r="H31" s="9" t="str">
        <f aca="false">IF(B31=1,G31," ")</f>
        <v> </v>
      </c>
      <c r="I31" s="25" t="n">
        <v>25</v>
      </c>
      <c r="J31" s="9" t="n">
        <f aca="false">IF(I31="X","X",IF(I31="-",0,I31))</f>
        <v>2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162</v>
      </c>
      <c r="D32" s="28" t="s">
        <v>19</v>
      </c>
      <c r="E32" s="25" t="n">
        <v>32</v>
      </c>
      <c r="F32" s="9" t="n">
        <f aca="false">IF(E32="X","X",IF(E32="-",0,E32))</f>
        <v>32</v>
      </c>
      <c r="G32" s="9" t="n">
        <f aca="false">B32*F32</f>
        <v>0</v>
      </c>
      <c r="H32" s="9" t="str">
        <f aca="false">IF(B32=1,G32," ")</f>
        <v> </v>
      </c>
      <c r="I32" s="25" t="n">
        <v>18</v>
      </c>
      <c r="J32" s="9" t="n">
        <f aca="false">IF(I32="X","X",IF(I32="-",0,I32))</f>
        <v>18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828</v>
      </c>
      <c r="D33" s="24"/>
      <c r="E33" s="25" t="n">
        <v>58</v>
      </c>
      <c r="F33" s="9" t="n">
        <f aca="false">IF(E33="X","X",IF(E33="-",0,E33))</f>
        <v>58</v>
      </c>
      <c r="G33" s="9" t="n">
        <f aca="false">B33*F33</f>
        <v>0</v>
      </c>
      <c r="H33" s="9" t="str">
        <f aca="false">IF(B33=1,G33," ")</f>
        <v> </v>
      </c>
      <c r="I33" s="25" t="n">
        <v>21</v>
      </c>
      <c r="J33" s="9" t="n">
        <f aca="false">IF(I33="X","X",IF(I33="-",0,I33))</f>
        <v>2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828</v>
      </c>
      <c r="D34" s="28" t="s">
        <v>17</v>
      </c>
      <c r="E34" s="25" t="s">
        <v>23</v>
      </c>
      <c r="F34" s="9" t="n">
        <f aca="false">IF(E34="X","X",IF(E34="-",0,E34))</f>
        <v>0</v>
      </c>
      <c r="G34" s="9" t="n">
        <f aca="false">B34*F34</f>
        <v>0</v>
      </c>
      <c r="H34" s="9" t="str">
        <f aca="false">IF(B34=1,G34," ")</f>
        <v> </v>
      </c>
      <c r="I34" s="25" t="s">
        <v>23</v>
      </c>
      <c r="J34" s="9" t="n">
        <f aca="false">IF(I34="X","X",IF(I34="-",0,I34))</f>
        <v>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828</v>
      </c>
      <c r="D35" s="28" t="s">
        <v>18</v>
      </c>
      <c r="E35" s="25" t="s">
        <v>25</v>
      </c>
      <c r="F35" s="9" t="str">
        <f aca="false">IF(E35="X","X",IF(E35="-",0,E35))</f>
        <v>X</v>
      </c>
      <c r="G35" s="9" t="e">
        <f aca="false">B35*F35</f>
        <v>#VALUE!</v>
      </c>
      <c r="H35" s="9" t="str">
        <f aca="false">IF(B35=1,G35," ")</f>
        <v> </v>
      </c>
      <c r="I35" s="25" t="s">
        <v>25</v>
      </c>
      <c r="J35" s="9" t="str">
        <f aca="false">IF(I35="X","X",IF(I35="-",0,I35))</f>
        <v>X</v>
      </c>
      <c r="K35" s="9" t="e">
        <f aca="false">B35*J35</f>
        <v>#VALUE!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828</v>
      </c>
      <c r="D36" s="28" t="s">
        <v>19</v>
      </c>
      <c r="E36" s="25" t="s">
        <v>25</v>
      </c>
      <c r="F36" s="9" t="str">
        <f aca="false">IF(E36="X","X",IF(E36="-",0,E36))</f>
        <v>X</v>
      </c>
      <c r="G36" s="9" t="e">
        <f aca="false">B36*F36</f>
        <v>#VALUE!</v>
      </c>
      <c r="H36" s="9" t="str">
        <f aca="false">IF(B36=1,G36," ")</f>
        <v> </v>
      </c>
      <c r="I36" s="25" t="s">
        <v>25</v>
      </c>
      <c r="J36" s="9" t="str">
        <f aca="false">IF(I36="X","X",IF(I36="-",0,I36))</f>
        <v>X</v>
      </c>
      <c r="K36" s="9" t="e">
        <f aca="false">B36*J36</f>
        <v>#VALUE!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829</v>
      </c>
      <c r="D37" s="24"/>
      <c r="E37" s="25" t="n">
        <v>319</v>
      </c>
      <c r="F37" s="9" t="n">
        <f aca="false">IF(E37="X","X",IF(E37="-",0,E37))</f>
        <v>319</v>
      </c>
      <c r="G37" s="9" t="n">
        <f aca="false">B37*F37</f>
        <v>0</v>
      </c>
      <c r="H37" s="9" t="str">
        <f aca="false">IF(B37=1,G37," ")</f>
        <v> </v>
      </c>
      <c r="I37" s="25" t="n">
        <v>121</v>
      </c>
      <c r="J37" s="9" t="n">
        <f aca="false">IF(I37="X","X",IF(I37="-",0,I37))</f>
        <v>121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829</v>
      </c>
      <c r="D38" s="28" t="s">
        <v>17</v>
      </c>
      <c r="E38" s="25" t="n">
        <v>283</v>
      </c>
      <c r="F38" s="9" t="n">
        <f aca="false">IF(E38="X","X",IF(E38="-",0,E38))</f>
        <v>283</v>
      </c>
      <c r="G38" s="9" t="n">
        <f aca="false">B38*F38</f>
        <v>0</v>
      </c>
      <c r="H38" s="9" t="str">
        <f aca="false">IF(B38=1,G38," ")</f>
        <v> </v>
      </c>
      <c r="I38" s="25" t="n">
        <v>110</v>
      </c>
      <c r="J38" s="9" t="n">
        <f aca="false">IF(I38="X","X",IF(I38="-",0,I38))</f>
        <v>11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829</v>
      </c>
      <c r="D39" s="28" t="s">
        <v>18</v>
      </c>
      <c r="E39" s="25" t="s">
        <v>25</v>
      </c>
      <c r="F39" s="9" t="str">
        <f aca="false">IF(E39="X","X",IF(E39="-",0,E39))</f>
        <v>X</v>
      </c>
      <c r="G39" s="9" t="e">
        <f aca="false">B39*F39</f>
        <v>#VALUE!</v>
      </c>
      <c r="H39" s="9" t="str">
        <f aca="false">IF(B39=1,G39," ")</f>
        <v> </v>
      </c>
      <c r="I39" s="25" t="s">
        <v>25</v>
      </c>
      <c r="J39" s="9" t="str">
        <f aca="false">IF(I39="X","X",IF(I39="-",0,I39))</f>
        <v>X</v>
      </c>
      <c r="K39" s="9" t="e">
        <f aca="false">B39*J39</f>
        <v>#VALUE!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829</v>
      </c>
      <c r="D40" s="28" t="s">
        <v>19</v>
      </c>
      <c r="E40" s="25" t="n">
        <v>21</v>
      </c>
      <c r="F40" s="9" t="n">
        <f aca="false">IF(E40="X","X",IF(E40="-",0,E40))</f>
        <v>21</v>
      </c>
      <c r="G40" s="9" t="n">
        <f aca="false">B40*F40</f>
        <v>0</v>
      </c>
      <c r="H40" s="9" t="str">
        <f aca="false">IF(B40=1,G40," ")</f>
        <v> </v>
      </c>
      <c r="I40" s="25" t="n">
        <v>5</v>
      </c>
      <c r="J40" s="9" t="n">
        <f aca="false">IF(I40="X","X",IF(I40="-",0,I40))</f>
        <v>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829</v>
      </c>
      <c r="D41" s="28" t="s">
        <v>20</v>
      </c>
      <c r="E41" s="25" t="n">
        <v>15</v>
      </c>
      <c r="F41" s="9" t="n">
        <f aca="false">IF(E41="X","X",IF(E41="-",0,E41))</f>
        <v>15</v>
      </c>
      <c r="G41" s="9" t="n">
        <f aca="false">B41*F41</f>
        <v>0</v>
      </c>
      <c r="H41" s="9" t="str">
        <f aca="false">IF(B41=1,G41," ")</f>
        <v> </v>
      </c>
      <c r="I41" s="25" t="n">
        <v>6</v>
      </c>
      <c r="J41" s="9" t="n">
        <f aca="false">IF(I41="X","X",IF(I41="-",0,I41))</f>
        <v>6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830</v>
      </c>
      <c r="D42" s="24"/>
      <c r="E42" s="25" t="n">
        <v>29</v>
      </c>
      <c r="F42" s="9" t="n">
        <f aca="false">IF(E42="X","X",IF(E42="-",0,E42))</f>
        <v>29</v>
      </c>
      <c r="G42" s="9" t="n">
        <f aca="false">B42*F42</f>
        <v>0</v>
      </c>
      <c r="H42" s="9" t="str">
        <f aca="false">IF(B42=1,G42," ")</f>
        <v> </v>
      </c>
      <c r="I42" s="25" t="n">
        <v>11</v>
      </c>
      <c r="J42" s="9" t="n">
        <f aca="false">IF(I42="X","X",IF(I42="-",0,I42))</f>
        <v>11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831</v>
      </c>
      <c r="D43" s="24"/>
      <c r="E43" s="25" t="n">
        <v>627</v>
      </c>
      <c r="F43" s="9" t="n">
        <f aca="false">IF(E43="X","X",IF(E43="-",0,E43))</f>
        <v>627</v>
      </c>
      <c r="G43" s="9" t="n">
        <f aca="false">B43*F43</f>
        <v>0</v>
      </c>
      <c r="H43" s="9" t="str">
        <f aca="false">IF(B43=1,G43," ")</f>
        <v> </v>
      </c>
      <c r="I43" s="25" t="n">
        <v>256</v>
      </c>
      <c r="J43" s="9" t="n">
        <f aca="false">IF(I43="X","X",IF(I43="-",0,I43))</f>
        <v>25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831</v>
      </c>
      <c r="D44" s="28" t="s">
        <v>17</v>
      </c>
      <c r="E44" s="25" t="n">
        <v>242</v>
      </c>
      <c r="F44" s="9" t="n">
        <f aca="false">IF(E44="X","X",IF(E44="-",0,E44))</f>
        <v>242</v>
      </c>
      <c r="G44" s="9" t="n">
        <f aca="false">B44*F44</f>
        <v>0</v>
      </c>
      <c r="H44" s="9" t="str">
        <f aca="false">IF(B44=1,G44," ")</f>
        <v> </v>
      </c>
      <c r="I44" s="25" t="n">
        <v>109</v>
      </c>
      <c r="J44" s="9" t="n">
        <f aca="false">IF(I44="X","X",IF(I44="-",0,I44))</f>
        <v>109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831</v>
      </c>
      <c r="D45" s="28" t="s">
        <v>18</v>
      </c>
      <c r="E45" s="25" t="n">
        <v>285</v>
      </c>
      <c r="F45" s="9" t="n">
        <f aca="false">IF(E45="X","X",IF(E45="-",0,E45))</f>
        <v>285</v>
      </c>
      <c r="G45" s="9" t="n">
        <f aca="false">B45*F45</f>
        <v>0</v>
      </c>
      <c r="H45" s="9" t="str">
        <f aca="false">IF(B45=1,G45," ")</f>
        <v> </v>
      </c>
      <c r="I45" s="25" t="n">
        <v>102</v>
      </c>
      <c r="J45" s="9" t="n">
        <f aca="false">IF(I45="X","X",IF(I45="-",0,I45))</f>
        <v>102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831</v>
      </c>
      <c r="D46" s="28" t="s">
        <v>19</v>
      </c>
      <c r="E46" s="25" t="n">
        <v>100</v>
      </c>
      <c r="F46" s="9" t="n">
        <f aca="false">IF(E46="X","X",IF(E46="-",0,E46))</f>
        <v>100</v>
      </c>
      <c r="G46" s="9" t="n">
        <f aca="false">B46*F46</f>
        <v>0</v>
      </c>
      <c r="H46" s="9" t="str">
        <f aca="false">IF(B46=1,G46," ")</f>
        <v> </v>
      </c>
      <c r="I46" s="25" t="n">
        <v>45</v>
      </c>
      <c r="J46" s="9" t="n">
        <f aca="false">IF(I46="X","X",IF(I46="-",0,I46))</f>
        <v>45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28</v>
      </c>
      <c r="D47" s="24"/>
      <c r="E47" s="25" t="n">
        <v>117</v>
      </c>
      <c r="F47" s="9" t="n">
        <f aca="false">IF(E47="X","X",IF(E47="-",0,E47))</f>
        <v>117</v>
      </c>
      <c r="G47" s="9" t="n">
        <f aca="false">B47*F47</f>
        <v>0</v>
      </c>
      <c r="H47" s="9" t="str">
        <f aca="false">IF(B47=1,G47," ")</f>
        <v> </v>
      </c>
      <c r="I47" s="25" t="n">
        <v>46</v>
      </c>
      <c r="J47" s="9" t="n">
        <f aca="false">IF(I47="X","X",IF(I47="-",0,I47))</f>
        <v>46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28</v>
      </c>
      <c r="D48" s="28" t="s">
        <v>17</v>
      </c>
      <c r="E48" s="25" t="n">
        <v>14</v>
      </c>
      <c r="F48" s="9" t="n">
        <f aca="false">IF(E48="X","X",IF(E48="-",0,E48))</f>
        <v>14</v>
      </c>
      <c r="G48" s="9" t="n">
        <f aca="false">B48*F48</f>
        <v>0</v>
      </c>
      <c r="H48" s="9" t="str">
        <f aca="false">IF(B48=1,G48," ")</f>
        <v> </v>
      </c>
      <c r="I48" s="25" t="n">
        <v>4</v>
      </c>
      <c r="J48" s="9" t="n">
        <f aca="false">IF(I48="X","X",IF(I48="-",0,I48))</f>
        <v>4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28</v>
      </c>
      <c r="D49" s="28" t="s">
        <v>18</v>
      </c>
      <c r="E49" s="25" t="n">
        <v>83</v>
      </c>
      <c r="F49" s="9" t="n">
        <f aca="false">IF(E49="X","X",IF(E49="-",0,E49))</f>
        <v>83</v>
      </c>
      <c r="G49" s="9" t="n">
        <f aca="false">B49*F49</f>
        <v>0</v>
      </c>
      <c r="H49" s="9" t="str">
        <f aca="false">IF(B49=1,G49," ")</f>
        <v> </v>
      </c>
      <c r="I49" s="25" t="n">
        <v>32</v>
      </c>
      <c r="J49" s="9" t="n">
        <f aca="false">IF(I49="X","X",IF(I49="-",0,I49))</f>
        <v>32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28</v>
      </c>
      <c r="D50" s="28" t="s">
        <v>19</v>
      </c>
      <c r="E50" s="25" t="n">
        <v>20</v>
      </c>
      <c r="F50" s="9" t="n">
        <f aca="false">IF(E50="X","X",IF(E50="-",0,E50))</f>
        <v>20</v>
      </c>
      <c r="G50" s="9" t="n">
        <f aca="false">B50*F50</f>
        <v>0</v>
      </c>
      <c r="H50" s="9" t="str">
        <f aca="false">IF(B50=1,G50," ")</f>
        <v> </v>
      </c>
      <c r="I50" s="25" t="n">
        <v>10</v>
      </c>
      <c r="J50" s="9" t="n">
        <f aca="false">IF(I50="X","X",IF(I50="-",0,I50))</f>
        <v>10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563</v>
      </c>
      <c r="D51" s="24"/>
      <c r="E51" s="25" t="n">
        <v>261</v>
      </c>
      <c r="F51" s="9" t="n">
        <f aca="false">IF(E51="X","X",IF(E51="-",0,E51))</f>
        <v>261</v>
      </c>
      <c r="G51" s="9" t="n">
        <f aca="false">B51*F51</f>
        <v>0</v>
      </c>
      <c r="H51" s="9" t="str">
        <f aca="false">IF(B51=1,G51," ")</f>
        <v> </v>
      </c>
      <c r="I51" s="25" t="n">
        <v>117</v>
      </c>
      <c r="J51" s="9" t="n">
        <f aca="false">IF(I51="X","X",IF(I51="-",0,I51))</f>
        <v>11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563</v>
      </c>
      <c r="D52" s="28" t="s">
        <v>17</v>
      </c>
      <c r="E52" s="25" t="n">
        <v>228</v>
      </c>
      <c r="F52" s="9" t="n">
        <f aca="false">IF(E52="X","X",IF(E52="-",0,E52))</f>
        <v>228</v>
      </c>
      <c r="G52" s="9" t="n">
        <f aca="false">B52*F52</f>
        <v>0</v>
      </c>
      <c r="H52" s="9" t="str">
        <f aca="false">IF(B52=1,G52," ")</f>
        <v> </v>
      </c>
      <c r="I52" s="25" t="n">
        <v>103</v>
      </c>
      <c r="J52" s="9" t="n">
        <f aca="false">IF(I52="X","X",IF(I52="-",0,I52))</f>
        <v>103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563</v>
      </c>
      <c r="D53" s="28" t="s">
        <v>18</v>
      </c>
      <c r="E53" s="25" t="s">
        <v>25</v>
      </c>
      <c r="F53" s="9" t="str">
        <f aca="false">IF(E53="X","X",IF(E53="-",0,E53))</f>
        <v>X</v>
      </c>
      <c r="G53" s="9" t="e">
        <f aca="false">B53*F53</f>
        <v>#VALUE!</v>
      </c>
      <c r="H53" s="9" t="str">
        <f aca="false">IF(B53=1,G53," ")</f>
        <v> </v>
      </c>
      <c r="I53" s="25" t="s">
        <v>25</v>
      </c>
      <c r="J53" s="9" t="str">
        <f aca="false">IF(I53="X","X",IF(I53="-",0,I53))</f>
        <v>X</v>
      </c>
      <c r="K53" s="9" t="e">
        <f aca="false">B53*J53</f>
        <v>#VALUE!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563</v>
      </c>
      <c r="D54" s="28" t="s">
        <v>19</v>
      </c>
      <c r="E54" s="25" t="n">
        <v>33</v>
      </c>
      <c r="F54" s="9" t="n">
        <f aca="false">IF(E54="X","X",IF(E54="-",0,E54))</f>
        <v>33</v>
      </c>
      <c r="G54" s="9" t="n">
        <f aca="false">B54*F54</f>
        <v>0</v>
      </c>
      <c r="H54" s="9" t="str">
        <f aca="false">IF(B54=1,G54," ")</f>
        <v> </v>
      </c>
      <c r="I54" s="25" t="n">
        <v>14</v>
      </c>
      <c r="J54" s="9" t="n">
        <f aca="false">IF(I54="X","X",IF(I54="-",0,I54))</f>
        <v>14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565</v>
      </c>
      <c r="D55" s="24"/>
      <c r="E55" s="25" t="n">
        <v>368</v>
      </c>
      <c r="F55" s="9" t="n">
        <f aca="false">IF(E55="X","X",IF(E55="-",0,E55))</f>
        <v>368</v>
      </c>
      <c r="G55" s="9" t="n">
        <f aca="false">B55*F55</f>
        <v>0</v>
      </c>
      <c r="H55" s="9" t="str">
        <f aca="false">IF(B55=1,G55," ")</f>
        <v> </v>
      </c>
      <c r="I55" s="25" t="n">
        <v>164</v>
      </c>
      <c r="J55" s="9" t="n">
        <f aca="false">IF(I55="X","X",IF(I55="-",0,I55))</f>
        <v>164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565</v>
      </c>
      <c r="D56" s="28" t="s">
        <v>17</v>
      </c>
      <c r="E56" s="25" t="n">
        <v>23</v>
      </c>
      <c r="F56" s="9" t="n">
        <f aca="false">IF(E56="X","X",IF(E56="-",0,E56))</f>
        <v>23</v>
      </c>
      <c r="G56" s="9" t="n">
        <f aca="false">B56*F56</f>
        <v>0</v>
      </c>
      <c r="H56" s="9" t="str">
        <f aca="false">IF(B56=1,G56," ")</f>
        <v> </v>
      </c>
      <c r="I56" s="25" t="n">
        <v>9</v>
      </c>
      <c r="J56" s="9" t="n">
        <f aca="false">IF(I56="X","X",IF(I56="-",0,I56))</f>
        <v>9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565</v>
      </c>
      <c r="D57" s="28" t="s">
        <v>18</v>
      </c>
      <c r="E57" s="25" t="n">
        <v>158</v>
      </c>
      <c r="F57" s="9" t="n">
        <f aca="false">IF(E57="X","X",IF(E57="-",0,E57))</f>
        <v>158</v>
      </c>
      <c r="G57" s="9" t="n">
        <f aca="false">B57*F57</f>
        <v>0</v>
      </c>
      <c r="H57" s="9" t="str">
        <f aca="false">IF(B57=1,G57," ")</f>
        <v> </v>
      </c>
      <c r="I57" s="25" t="n">
        <v>86</v>
      </c>
      <c r="J57" s="9" t="n">
        <f aca="false">IF(I57="X","X",IF(I57="-",0,I57))</f>
        <v>86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565</v>
      </c>
      <c r="D58" s="28" t="s">
        <v>19</v>
      </c>
      <c r="E58" s="25" t="n">
        <v>130</v>
      </c>
      <c r="F58" s="9" t="n">
        <f aca="false">IF(E58="X","X",IF(E58="-",0,E58))</f>
        <v>130</v>
      </c>
      <c r="G58" s="9" t="n">
        <f aca="false">B58*F58</f>
        <v>0</v>
      </c>
      <c r="H58" s="9" t="str">
        <f aca="false">IF(B58=1,G58," ")</f>
        <v> </v>
      </c>
      <c r="I58" s="25" t="n">
        <v>49</v>
      </c>
      <c r="J58" s="9" t="n">
        <f aca="false">IF(I58="X","X",IF(I58="-",0,I58))</f>
        <v>49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565</v>
      </c>
      <c r="D59" s="28" t="s">
        <v>20</v>
      </c>
      <c r="E59" s="25" t="n">
        <v>57</v>
      </c>
      <c r="F59" s="9" t="n">
        <f aca="false">IF(E59="X","X",IF(E59="-",0,E59))</f>
        <v>57</v>
      </c>
      <c r="G59" s="9" t="n">
        <f aca="false">B59*F59</f>
        <v>0</v>
      </c>
      <c r="H59" s="9" t="str">
        <f aca="false">IF(B59=1,G59," ")</f>
        <v> </v>
      </c>
      <c r="I59" s="25" t="n">
        <v>20</v>
      </c>
      <c r="J59" s="9" t="n">
        <f aca="false">IF(I59="X","X",IF(I59="-",0,I59))</f>
        <v>20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832</v>
      </c>
      <c r="D60" s="24"/>
      <c r="E60" s="25" t="n">
        <v>137</v>
      </c>
      <c r="F60" s="9" t="n">
        <f aca="false">IF(E60="X","X",IF(E60="-",0,E60))</f>
        <v>137</v>
      </c>
      <c r="G60" s="9" t="n">
        <f aca="false">B60*F60</f>
        <v>0</v>
      </c>
      <c r="H60" s="9" t="str">
        <f aca="false">IF(B60=1,G60," ")</f>
        <v> </v>
      </c>
      <c r="I60" s="25" t="n">
        <v>62</v>
      </c>
      <c r="J60" s="9" t="n">
        <f aca="false">IF(I60="X","X",IF(I60="-",0,I60))</f>
        <v>62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832</v>
      </c>
      <c r="D61" s="28" t="s">
        <v>17</v>
      </c>
      <c r="E61" s="25" t="n">
        <v>45</v>
      </c>
      <c r="F61" s="9" t="n">
        <f aca="false">IF(E61="X","X",IF(E61="-",0,E61))</f>
        <v>45</v>
      </c>
      <c r="G61" s="9" t="n">
        <f aca="false">B61*F61</f>
        <v>0</v>
      </c>
      <c r="H61" s="9" t="str">
        <f aca="false">IF(B61=1,G61," ")</f>
        <v> </v>
      </c>
      <c r="I61" s="25" t="n">
        <v>20</v>
      </c>
      <c r="J61" s="9" t="n">
        <f aca="false">IF(I61="X","X",IF(I61="-",0,I61))</f>
        <v>2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832</v>
      </c>
      <c r="D62" s="28" t="s">
        <v>18</v>
      </c>
      <c r="E62" s="25" t="n">
        <v>92</v>
      </c>
      <c r="F62" s="9" t="n">
        <f aca="false">IF(E62="X","X",IF(E62="-",0,E62))</f>
        <v>92</v>
      </c>
      <c r="G62" s="9" t="n">
        <f aca="false">B62*F62</f>
        <v>0</v>
      </c>
      <c r="H62" s="9" t="str">
        <f aca="false">IF(B62=1,G62," ")</f>
        <v> </v>
      </c>
      <c r="I62" s="25" t="n">
        <v>42</v>
      </c>
      <c r="J62" s="9" t="n">
        <f aca="false">IF(I62="X","X",IF(I62="-",0,I62))</f>
        <v>42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832</v>
      </c>
      <c r="D63" s="28" t="s">
        <v>19</v>
      </c>
      <c r="E63" s="25" t="s">
        <v>25</v>
      </c>
      <c r="F63" s="9" t="str">
        <f aca="false">IF(E63="X","X",IF(E63="-",0,E63))</f>
        <v>X</v>
      </c>
      <c r="G63" s="9" t="e">
        <f aca="false">B63*F63</f>
        <v>#VALUE!</v>
      </c>
      <c r="H63" s="9" t="str">
        <f aca="false">IF(B63=1,G63," ")</f>
        <v> </v>
      </c>
      <c r="I63" s="25" t="s">
        <v>25</v>
      </c>
      <c r="J63" s="9" t="str">
        <f aca="false">IF(I63="X","X",IF(I63="-",0,I63))</f>
        <v>X</v>
      </c>
      <c r="K63" s="9" t="e">
        <f aca="false">B63*J63</f>
        <v>#VALUE!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159</v>
      </c>
      <c r="D64" s="24"/>
      <c r="E64" s="25" t="n">
        <v>244</v>
      </c>
      <c r="F64" s="9" t="n">
        <f aca="false">IF(E64="X","X",IF(E64="-",0,E64))</f>
        <v>244</v>
      </c>
      <c r="G64" s="9" t="n">
        <f aca="false">B64*F64</f>
        <v>0</v>
      </c>
      <c r="H64" s="9" t="str">
        <f aca="false">IF(B64=1,G64," ")</f>
        <v> </v>
      </c>
      <c r="I64" s="25" t="n">
        <v>101</v>
      </c>
      <c r="J64" s="9" t="n">
        <f aca="false">IF(I64="X","X",IF(I64="-",0,I64))</f>
        <v>101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159</v>
      </c>
      <c r="D65" s="28" t="s">
        <v>17</v>
      </c>
      <c r="E65" s="25" t="n">
        <v>85</v>
      </c>
      <c r="F65" s="9" t="n">
        <f aca="false">IF(E65="X","X",IF(E65="-",0,E65))</f>
        <v>85</v>
      </c>
      <c r="G65" s="9" t="n">
        <f aca="false">B65*F65</f>
        <v>0</v>
      </c>
      <c r="H65" s="9" t="str">
        <f aca="false">IF(B65=1,G65," ")</f>
        <v> </v>
      </c>
      <c r="I65" s="25" t="n">
        <v>35</v>
      </c>
      <c r="J65" s="9" t="n">
        <f aca="false">IF(I65="X","X",IF(I65="-",0,I65))</f>
        <v>35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159</v>
      </c>
      <c r="D66" s="28" t="s">
        <v>18</v>
      </c>
      <c r="E66" s="25" t="n">
        <v>106</v>
      </c>
      <c r="F66" s="9" t="n">
        <f aca="false">IF(E66="X","X",IF(E66="-",0,E66))</f>
        <v>106</v>
      </c>
      <c r="G66" s="9" t="n">
        <f aca="false">B66*F66</f>
        <v>0</v>
      </c>
      <c r="H66" s="9" t="str">
        <f aca="false">IF(B66=1,G66," ")</f>
        <v> </v>
      </c>
      <c r="I66" s="25" t="n">
        <v>38</v>
      </c>
      <c r="J66" s="9" t="n">
        <f aca="false">IF(I66="X","X",IF(I66="-",0,I66))</f>
        <v>3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159</v>
      </c>
      <c r="D67" s="28" t="s">
        <v>19</v>
      </c>
      <c r="E67" s="25" t="n">
        <v>53</v>
      </c>
      <c r="F67" s="9" t="n">
        <f aca="false">IF(E67="X","X",IF(E67="-",0,E67))</f>
        <v>53</v>
      </c>
      <c r="G67" s="9" t="n">
        <f aca="false">B67*F67</f>
        <v>0</v>
      </c>
      <c r="H67" s="9" t="str">
        <f aca="false">IF(B67=1,G67," ")</f>
        <v> </v>
      </c>
      <c r="I67" s="25" t="n">
        <v>28</v>
      </c>
      <c r="J67" s="9" t="n">
        <f aca="false">IF(I67="X","X",IF(I67="-",0,I67))</f>
        <v>28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697</v>
      </c>
      <c r="D68" s="24"/>
      <c r="E68" s="25" t="n">
        <v>287</v>
      </c>
      <c r="F68" s="9" t="n">
        <f aca="false">IF(E68="X","X",IF(E68="-",0,E68))</f>
        <v>287</v>
      </c>
      <c r="G68" s="9" t="n">
        <f aca="false">B68*F68</f>
        <v>0</v>
      </c>
      <c r="H68" s="9" t="str">
        <f aca="false">IF(B68=1,G68," ")</f>
        <v> </v>
      </c>
      <c r="I68" s="25" t="n">
        <v>119</v>
      </c>
      <c r="J68" s="9" t="n">
        <f aca="false">IF(I68="X","X",IF(I68="-",0,I68))</f>
        <v>11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697</v>
      </c>
      <c r="D69" s="28" t="s">
        <v>17</v>
      </c>
      <c r="E69" s="25" t="n">
        <v>62</v>
      </c>
      <c r="F69" s="9" t="n">
        <f aca="false">IF(E69="X","X",IF(E69="-",0,E69))</f>
        <v>62</v>
      </c>
      <c r="G69" s="9" t="n">
        <f aca="false">B69*F69</f>
        <v>0</v>
      </c>
      <c r="H69" s="9" t="str">
        <f aca="false">IF(B69=1,G69," ")</f>
        <v> </v>
      </c>
      <c r="I69" s="25" t="n">
        <v>31</v>
      </c>
      <c r="J69" s="9" t="n">
        <f aca="false">IF(I69="X","X",IF(I69="-",0,I69))</f>
        <v>31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697</v>
      </c>
      <c r="D70" s="28" t="s">
        <v>18</v>
      </c>
      <c r="E70" s="25" t="n">
        <v>97</v>
      </c>
      <c r="F70" s="9" t="n">
        <f aca="false">IF(E70="X","X",IF(E70="-",0,E70))</f>
        <v>97</v>
      </c>
      <c r="G70" s="9" t="n">
        <f aca="false">B70*F70</f>
        <v>0</v>
      </c>
      <c r="H70" s="9" t="str">
        <f aca="false">IF(B70=1,G70," ")</f>
        <v> </v>
      </c>
      <c r="I70" s="25" t="n">
        <v>35</v>
      </c>
      <c r="J70" s="9" t="n">
        <f aca="false">IF(I70="X","X",IF(I70="-",0,I70))</f>
        <v>35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697</v>
      </c>
      <c r="D71" s="28" t="s">
        <v>19</v>
      </c>
      <c r="E71" s="25" t="n">
        <v>128</v>
      </c>
      <c r="F71" s="9" t="n">
        <f aca="false">IF(E71="X","X",IF(E71="-",0,E71))</f>
        <v>128</v>
      </c>
      <c r="G71" s="9" t="n">
        <f aca="false">B71*F71</f>
        <v>0</v>
      </c>
      <c r="H71" s="9" t="str">
        <f aca="false">IF(B71=1,G71," ")</f>
        <v> </v>
      </c>
      <c r="I71" s="25" t="n">
        <v>53</v>
      </c>
      <c r="J71" s="9" t="n">
        <f aca="false">IF(I71="X","X",IF(I71="-",0,I71))</f>
        <v>53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561</v>
      </c>
      <c r="D72" s="24"/>
      <c r="E72" s="25" t="n">
        <v>303</v>
      </c>
      <c r="F72" s="9" t="n">
        <f aca="false">IF(E72="X","X",IF(E72="-",0,E72))</f>
        <v>303</v>
      </c>
      <c r="G72" s="9" t="n">
        <f aca="false">B72*F72</f>
        <v>0</v>
      </c>
      <c r="H72" s="9" t="str">
        <f aca="false">IF(B72=1,G72," ")</f>
        <v> </v>
      </c>
      <c r="I72" s="25" t="n">
        <v>129</v>
      </c>
      <c r="J72" s="9" t="n">
        <f aca="false">IF(I72="X","X",IF(I72="-",0,I72))</f>
        <v>129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561</v>
      </c>
      <c r="D73" s="28" t="s">
        <v>17</v>
      </c>
      <c r="E73" s="25" t="n">
        <v>29</v>
      </c>
      <c r="F73" s="9" t="n">
        <f aca="false">IF(E73="X","X",IF(E73="-",0,E73))</f>
        <v>29</v>
      </c>
      <c r="G73" s="9" t="n">
        <f aca="false">B73*F73</f>
        <v>0</v>
      </c>
      <c r="H73" s="9" t="str">
        <f aca="false">IF(B73=1,G73," ")</f>
        <v> </v>
      </c>
      <c r="I73" s="25" t="n">
        <v>12</v>
      </c>
      <c r="J73" s="9" t="n">
        <f aca="false">IF(I73="X","X",IF(I73="-",0,I73))</f>
        <v>12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561</v>
      </c>
      <c r="D74" s="28" t="s">
        <v>18</v>
      </c>
      <c r="E74" s="25" t="n">
        <v>190</v>
      </c>
      <c r="F74" s="9" t="n">
        <f aca="false">IF(E74="X","X",IF(E74="-",0,E74))</f>
        <v>190</v>
      </c>
      <c r="G74" s="9" t="n">
        <f aca="false">B74*F74</f>
        <v>0</v>
      </c>
      <c r="H74" s="9" t="str">
        <f aca="false">IF(B74=1,G74," ")</f>
        <v> </v>
      </c>
      <c r="I74" s="25" t="n">
        <v>80</v>
      </c>
      <c r="J74" s="9" t="n">
        <f aca="false">IF(I74="X","X",IF(I74="-",0,I74))</f>
        <v>80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561</v>
      </c>
      <c r="D75" s="28" t="s">
        <v>19</v>
      </c>
      <c r="E75" s="25" t="n">
        <v>84</v>
      </c>
      <c r="F75" s="9" t="n">
        <f aca="false">IF(E75="X","X",IF(E75="-",0,E75))</f>
        <v>84</v>
      </c>
      <c r="G75" s="9" t="n">
        <f aca="false">B75*F75</f>
        <v>0</v>
      </c>
      <c r="H75" s="9" t="str">
        <f aca="false">IF(B75=1,G75," ")</f>
        <v> </v>
      </c>
      <c r="I75" s="25" t="n">
        <v>37</v>
      </c>
      <c r="J75" s="9" t="n">
        <f aca="false">IF(I75="X","X",IF(I75="-",0,I75))</f>
        <v>37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719</v>
      </c>
      <c r="D76" s="24"/>
      <c r="E76" s="25" t="n">
        <v>700</v>
      </c>
      <c r="F76" s="9" t="n">
        <f aca="false">IF(E76="X","X",IF(E76="-",0,E76))</f>
        <v>700</v>
      </c>
      <c r="G76" s="9" t="n">
        <f aca="false">B76*F76</f>
        <v>0</v>
      </c>
      <c r="H76" s="9" t="str">
        <f aca="false">IF(B76=1,G76," ")</f>
        <v> </v>
      </c>
      <c r="I76" s="25" t="n">
        <v>309</v>
      </c>
      <c r="J76" s="9" t="n">
        <f aca="false">IF(I76="X","X",IF(I76="-",0,I76))</f>
        <v>309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719</v>
      </c>
      <c r="D77" s="28" t="s">
        <v>17</v>
      </c>
      <c r="E77" s="25" t="n">
        <v>106</v>
      </c>
      <c r="F77" s="9" t="n">
        <f aca="false">IF(E77="X","X",IF(E77="-",0,E77))</f>
        <v>106</v>
      </c>
      <c r="G77" s="9" t="n">
        <f aca="false">B77*F77</f>
        <v>0</v>
      </c>
      <c r="H77" s="9" t="str">
        <f aca="false">IF(B77=1,G77," ")</f>
        <v> </v>
      </c>
      <c r="I77" s="25" t="n">
        <v>49</v>
      </c>
      <c r="J77" s="9" t="n">
        <f aca="false">IF(I77="X","X",IF(I77="-",0,I77))</f>
        <v>49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719</v>
      </c>
      <c r="D78" s="28" t="s">
        <v>18</v>
      </c>
      <c r="E78" s="25" t="n">
        <v>308</v>
      </c>
      <c r="F78" s="9" t="n">
        <f aca="false">IF(E78="X","X",IF(E78="-",0,E78))</f>
        <v>308</v>
      </c>
      <c r="G78" s="9" t="n">
        <f aca="false">B78*F78</f>
        <v>0</v>
      </c>
      <c r="H78" s="9" t="str">
        <f aca="false">IF(B78=1,G78," ")</f>
        <v> </v>
      </c>
      <c r="I78" s="25" t="n">
        <v>124</v>
      </c>
      <c r="J78" s="9" t="n">
        <f aca="false">IF(I78="X","X",IF(I78="-",0,I78))</f>
        <v>124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719</v>
      </c>
      <c r="D79" s="28" t="s">
        <v>19</v>
      </c>
      <c r="E79" s="25" t="n">
        <v>162</v>
      </c>
      <c r="F79" s="9" t="n">
        <f aca="false">IF(E79="X","X",IF(E79="-",0,E79))</f>
        <v>162</v>
      </c>
      <c r="G79" s="9" t="n">
        <f aca="false">B79*F79</f>
        <v>0</v>
      </c>
      <c r="H79" s="9" t="str">
        <f aca="false">IF(B79=1,G79," ")</f>
        <v> </v>
      </c>
      <c r="I79" s="25" t="n">
        <v>82</v>
      </c>
      <c r="J79" s="9" t="n">
        <f aca="false">IF(I79="X","X",IF(I79="-",0,I79))</f>
        <v>82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719</v>
      </c>
      <c r="D80" s="28" t="s">
        <v>20</v>
      </c>
      <c r="E80" s="25" t="n">
        <v>124</v>
      </c>
      <c r="F80" s="9" t="n">
        <f aca="false">IF(E80="X","X",IF(E80="-",0,E80))</f>
        <v>124</v>
      </c>
      <c r="G80" s="9" t="n">
        <f aca="false">B80*F80</f>
        <v>0</v>
      </c>
      <c r="H80" s="9" t="str">
        <f aca="false">IF(B80=1,G80," ")</f>
        <v> </v>
      </c>
      <c r="I80" s="25" t="n">
        <v>54</v>
      </c>
      <c r="J80" s="9" t="n">
        <f aca="false">IF(I80="X","X",IF(I80="-",0,I80))</f>
        <v>54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719</v>
      </c>
      <c r="D81" s="28" t="s">
        <v>21</v>
      </c>
      <c r="E81" s="25" t="s">
        <v>25</v>
      </c>
      <c r="F81" s="9" t="str">
        <f aca="false">IF(E81="X","X",IF(E81="-",0,E81))</f>
        <v>X</v>
      </c>
      <c r="G81" s="9" t="e">
        <f aca="false">B81*F81</f>
        <v>#VALUE!</v>
      </c>
      <c r="H81" s="9" t="str">
        <f aca="false">IF(B81=1,G81," ")</f>
        <v> </v>
      </c>
      <c r="I81" s="25" t="s">
        <v>25</v>
      </c>
      <c r="J81" s="9" t="str">
        <f aca="false">IF(I81="X","X",IF(I81="-",0,I81))</f>
        <v>X</v>
      </c>
      <c r="K81" s="9" t="e">
        <f aca="false">B81*J81</f>
        <v>#VALUE!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833</v>
      </c>
      <c r="D82" s="24"/>
      <c r="E82" s="25" t="n">
        <v>1019</v>
      </c>
      <c r="F82" s="9" t="n">
        <f aca="false">IF(E82="X","X",IF(E82="-",0,E82))</f>
        <v>1019</v>
      </c>
      <c r="G82" s="9" t="n">
        <f aca="false">B82*F82</f>
        <v>0</v>
      </c>
      <c r="H82" s="9" t="str">
        <f aca="false">IF(B82=1,G82," ")</f>
        <v> </v>
      </c>
      <c r="I82" s="25" t="n">
        <v>441</v>
      </c>
      <c r="J82" s="9" t="n">
        <f aca="false">IF(I82="X","X",IF(I82="-",0,I82))</f>
        <v>441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833</v>
      </c>
      <c r="D83" s="28" t="s">
        <v>17</v>
      </c>
      <c r="E83" s="25" t="n">
        <v>136</v>
      </c>
      <c r="F83" s="9" t="n">
        <f aca="false">IF(E83="X","X",IF(E83="-",0,E83))</f>
        <v>136</v>
      </c>
      <c r="G83" s="9" t="n">
        <f aca="false">B83*F83</f>
        <v>0</v>
      </c>
      <c r="H83" s="9" t="str">
        <f aca="false">IF(B83=1,G83," ")</f>
        <v> </v>
      </c>
      <c r="I83" s="25" t="n">
        <v>55</v>
      </c>
      <c r="J83" s="9" t="n">
        <f aca="false">IF(I83="X","X",IF(I83="-",0,I83))</f>
        <v>55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833</v>
      </c>
      <c r="D84" s="28" t="s">
        <v>18</v>
      </c>
      <c r="E84" s="25" t="n">
        <v>342</v>
      </c>
      <c r="F84" s="9" t="n">
        <f aca="false">IF(E84="X","X",IF(E84="-",0,E84))</f>
        <v>342</v>
      </c>
      <c r="G84" s="9" t="n">
        <f aca="false">B84*F84</f>
        <v>0</v>
      </c>
      <c r="H84" s="9" t="str">
        <f aca="false">IF(B84=1,G84," ")</f>
        <v> </v>
      </c>
      <c r="I84" s="25" t="n">
        <v>162</v>
      </c>
      <c r="J84" s="9" t="n">
        <f aca="false">IF(I84="X","X",IF(I84="-",0,I84))</f>
        <v>162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833</v>
      </c>
      <c r="D85" s="28" t="s">
        <v>19</v>
      </c>
      <c r="E85" s="25" t="n">
        <v>347</v>
      </c>
      <c r="F85" s="9" t="n">
        <f aca="false">IF(E85="X","X",IF(E85="-",0,E85))</f>
        <v>347</v>
      </c>
      <c r="G85" s="9" t="n">
        <f aca="false">B85*F85</f>
        <v>0</v>
      </c>
      <c r="H85" s="9" t="str">
        <f aca="false">IF(B85=1,G85," ")</f>
        <v> </v>
      </c>
      <c r="I85" s="25" t="n">
        <v>146</v>
      </c>
      <c r="J85" s="9" t="n">
        <f aca="false">IF(I85="X","X",IF(I85="-",0,I85))</f>
        <v>146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833</v>
      </c>
      <c r="D86" s="28" t="s">
        <v>20</v>
      </c>
      <c r="E86" s="25" t="n">
        <v>101</v>
      </c>
      <c r="F86" s="9" t="n">
        <f aca="false">IF(E86="X","X",IF(E86="-",0,E86))</f>
        <v>101</v>
      </c>
      <c r="G86" s="9" t="n">
        <f aca="false">B86*F86</f>
        <v>0</v>
      </c>
      <c r="H86" s="9" t="str">
        <f aca="false">IF(B86=1,G86," ")</f>
        <v> </v>
      </c>
      <c r="I86" s="25" t="n">
        <v>36</v>
      </c>
      <c r="J86" s="9" t="n">
        <f aca="false">IF(I86="X","X",IF(I86="-",0,I86))</f>
        <v>36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833</v>
      </c>
      <c r="D87" s="28" t="s">
        <v>21</v>
      </c>
      <c r="E87" s="25" t="n">
        <v>93</v>
      </c>
      <c r="F87" s="9" t="n">
        <f aca="false">IF(E87="X","X",IF(E87="-",0,E87))</f>
        <v>93</v>
      </c>
      <c r="G87" s="9" t="n">
        <f aca="false">B87*F87</f>
        <v>0</v>
      </c>
      <c r="H87" s="9" t="str">
        <f aca="false">IF(B87=1,G87," ")</f>
        <v> </v>
      </c>
      <c r="I87" s="25" t="n">
        <v>42</v>
      </c>
      <c r="J87" s="9" t="n">
        <f aca="false">IF(I87="X","X",IF(I87="-",0,I87))</f>
        <v>42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833</v>
      </c>
      <c r="D88" s="28" t="s">
        <v>22</v>
      </c>
      <c r="E88" s="25" t="s">
        <v>25</v>
      </c>
      <c r="F88" s="9" t="str">
        <f aca="false">IF(E88="X","X",IF(E88="-",0,E88))</f>
        <v>X</v>
      </c>
      <c r="G88" s="9" t="e">
        <f aca="false">B88*F88</f>
        <v>#VALUE!</v>
      </c>
      <c r="H88" s="9" t="str">
        <f aca="false">IF(B88=1,G88," ")</f>
        <v> </v>
      </c>
      <c r="I88" s="25" t="s">
        <v>25</v>
      </c>
      <c r="J88" s="9" t="str">
        <f aca="false">IF(I88="X","X",IF(I88="-",0,I88))</f>
        <v>X</v>
      </c>
      <c r="K88" s="9" t="e">
        <f aca="false">B88*J88</f>
        <v>#VALUE!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163</v>
      </c>
      <c r="D89" s="24"/>
      <c r="E89" s="25" t="n">
        <v>1127</v>
      </c>
      <c r="F89" s="9" t="n">
        <f aca="false">IF(E89="X","X",IF(E89="-",0,E89))</f>
        <v>1127</v>
      </c>
      <c r="G89" s="9" t="n">
        <f aca="false">B89*F89</f>
        <v>0</v>
      </c>
      <c r="H89" s="9" t="str">
        <f aca="false">IF(B89=1,G89," ")</f>
        <v> </v>
      </c>
      <c r="I89" s="25" t="n">
        <v>459</v>
      </c>
      <c r="J89" s="9" t="n">
        <f aca="false">IF(I89="X","X",IF(I89="-",0,I89))</f>
        <v>459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163</v>
      </c>
      <c r="D90" s="28" t="s">
        <v>17</v>
      </c>
      <c r="E90" s="25" t="n">
        <v>139</v>
      </c>
      <c r="F90" s="9" t="n">
        <f aca="false">IF(E90="X","X",IF(E90="-",0,E90))</f>
        <v>139</v>
      </c>
      <c r="G90" s="9" t="n">
        <f aca="false">B90*F90</f>
        <v>0</v>
      </c>
      <c r="H90" s="9" t="str">
        <f aca="false">IF(B90=1,G90," ")</f>
        <v> </v>
      </c>
      <c r="I90" s="25" t="n">
        <v>55</v>
      </c>
      <c r="J90" s="9" t="n">
        <f aca="false">IF(I90="X","X",IF(I90="-",0,I90))</f>
        <v>55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163</v>
      </c>
      <c r="D91" s="28" t="s">
        <v>18</v>
      </c>
      <c r="E91" s="25" t="n">
        <v>54</v>
      </c>
      <c r="F91" s="9" t="n">
        <f aca="false">IF(E91="X","X",IF(E91="-",0,E91))</f>
        <v>54</v>
      </c>
      <c r="G91" s="9" t="n">
        <f aca="false">B91*F91</f>
        <v>0</v>
      </c>
      <c r="H91" s="9" t="str">
        <f aca="false">IF(B91=1,G91," ")</f>
        <v> </v>
      </c>
      <c r="I91" s="25" t="n">
        <v>22</v>
      </c>
      <c r="J91" s="9" t="n">
        <f aca="false">IF(I91="X","X",IF(I91="-",0,I91))</f>
        <v>22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163</v>
      </c>
      <c r="D92" s="28" t="s">
        <v>19</v>
      </c>
      <c r="E92" s="25" t="n">
        <v>136</v>
      </c>
      <c r="F92" s="9" t="n">
        <f aca="false">IF(E92="X","X",IF(E92="-",0,E92))</f>
        <v>136</v>
      </c>
      <c r="G92" s="9" t="n">
        <f aca="false">B92*F92</f>
        <v>0</v>
      </c>
      <c r="H92" s="9" t="str">
        <f aca="false">IF(B92=1,G92," ")</f>
        <v> </v>
      </c>
      <c r="I92" s="25" t="n">
        <v>61</v>
      </c>
      <c r="J92" s="9" t="n">
        <f aca="false">IF(I92="X","X",IF(I92="-",0,I92))</f>
        <v>61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163</v>
      </c>
      <c r="D93" s="28" t="s">
        <v>20</v>
      </c>
      <c r="E93" s="25" t="n">
        <v>297</v>
      </c>
      <c r="F93" s="9" t="n">
        <f aca="false">IF(E93="X","X",IF(E93="-",0,E93))</f>
        <v>297</v>
      </c>
      <c r="G93" s="9" t="n">
        <f aca="false">B93*F93</f>
        <v>0</v>
      </c>
      <c r="H93" s="9" t="str">
        <f aca="false">IF(B93=1,G93," ")</f>
        <v> </v>
      </c>
      <c r="I93" s="25" t="n">
        <v>134</v>
      </c>
      <c r="J93" s="9" t="n">
        <f aca="false">IF(I93="X","X",IF(I93="-",0,I93))</f>
        <v>134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163</v>
      </c>
      <c r="D94" s="28" t="s">
        <v>21</v>
      </c>
      <c r="E94" s="25" t="n">
        <v>468</v>
      </c>
      <c r="F94" s="9" t="n">
        <f aca="false">IF(E94="X","X",IF(E94="-",0,E94))</f>
        <v>468</v>
      </c>
      <c r="G94" s="9" t="n">
        <f aca="false">B94*F94</f>
        <v>0</v>
      </c>
      <c r="H94" s="9" t="str">
        <f aca="false">IF(B94=1,G94," ")</f>
        <v> </v>
      </c>
      <c r="I94" s="25" t="n">
        <v>176</v>
      </c>
      <c r="J94" s="9" t="n">
        <f aca="false">IF(I94="X","X",IF(I94="-",0,I94))</f>
        <v>176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163</v>
      </c>
      <c r="D95" s="28" t="s">
        <v>22</v>
      </c>
      <c r="E95" s="25" t="n">
        <v>33</v>
      </c>
      <c r="F95" s="9" t="n">
        <f aca="false">IF(E95="X","X",IF(E95="-",0,E95))</f>
        <v>33</v>
      </c>
      <c r="G95" s="9" t="n">
        <f aca="false">B95*F95</f>
        <v>0</v>
      </c>
      <c r="H95" s="9" t="str">
        <f aca="false">IF(B95=1,G95," ")</f>
        <v> </v>
      </c>
      <c r="I95" s="25" t="n">
        <v>11</v>
      </c>
      <c r="J95" s="9" t="n">
        <f aca="false">IF(I95="X","X",IF(I95="-",0,I95))</f>
        <v>11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553</v>
      </c>
      <c r="D96" s="24"/>
      <c r="E96" s="25" t="n">
        <v>502</v>
      </c>
      <c r="F96" s="9" t="n">
        <f aca="false">IF(E96="X","X",IF(E96="-",0,E96))</f>
        <v>502</v>
      </c>
      <c r="G96" s="9" t="n">
        <f aca="false">B96*F96</f>
        <v>0</v>
      </c>
      <c r="H96" s="9" t="str">
        <f aca="false">IF(B96=1,G96," ")</f>
        <v> </v>
      </c>
      <c r="I96" s="25" t="n">
        <v>202</v>
      </c>
      <c r="J96" s="9" t="n">
        <f aca="false">IF(I96="X","X",IF(I96="-",0,I96))</f>
        <v>202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553</v>
      </c>
      <c r="D97" s="28" t="s">
        <v>17</v>
      </c>
      <c r="E97" s="25" t="n">
        <v>118</v>
      </c>
      <c r="F97" s="9" t="n">
        <f aca="false">IF(E97="X","X",IF(E97="-",0,E97))</f>
        <v>118</v>
      </c>
      <c r="G97" s="9" t="n">
        <f aca="false">B97*F97</f>
        <v>0</v>
      </c>
      <c r="H97" s="9" t="str">
        <f aca="false">IF(B97=1,G97," ")</f>
        <v> </v>
      </c>
      <c r="I97" s="25" t="n">
        <v>52</v>
      </c>
      <c r="J97" s="9" t="n">
        <f aca="false">IF(I97="X","X",IF(I97="-",0,I97))</f>
        <v>52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553</v>
      </c>
      <c r="D98" s="28" t="s">
        <v>18</v>
      </c>
      <c r="E98" s="25" t="s">
        <v>25</v>
      </c>
      <c r="F98" s="9" t="str">
        <f aca="false">IF(E98="X","X",IF(E98="-",0,E98))</f>
        <v>X</v>
      </c>
      <c r="G98" s="9" t="e">
        <f aca="false">B98*F98</f>
        <v>#VALUE!</v>
      </c>
      <c r="H98" s="9" t="str">
        <f aca="false">IF(B98=1,G98," ")</f>
        <v> </v>
      </c>
      <c r="I98" s="25" t="s">
        <v>25</v>
      </c>
      <c r="J98" s="9" t="str">
        <f aca="false">IF(I98="X","X",IF(I98="-",0,I98))</f>
        <v>X</v>
      </c>
      <c r="K98" s="9" t="e">
        <f aca="false">B98*J98</f>
        <v>#VALUE!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553</v>
      </c>
      <c r="D99" s="28" t="s">
        <v>19</v>
      </c>
      <c r="E99" s="25" t="n">
        <v>68</v>
      </c>
      <c r="F99" s="9" t="n">
        <f aca="false">IF(E99="X","X",IF(E99="-",0,E99))</f>
        <v>68</v>
      </c>
      <c r="G99" s="9" t="n">
        <f aca="false">B99*F99</f>
        <v>0</v>
      </c>
      <c r="H99" s="9" t="str">
        <f aca="false">IF(B99=1,G99," ")</f>
        <v> </v>
      </c>
      <c r="I99" s="25" t="n">
        <v>28</v>
      </c>
      <c r="J99" s="9" t="n">
        <f aca="false">IF(I99="X","X",IF(I99="-",0,I99))</f>
        <v>28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553</v>
      </c>
      <c r="D100" s="28" t="s">
        <v>20</v>
      </c>
      <c r="E100" s="25" t="n">
        <v>176</v>
      </c>
      <c r="F100" s="9" t="n">
        <f aca="false">IF(E100="X","X",IF(E100="-",0,E100))</f>
        <v>176</v>
      </c>
      <c r="G100" s="9" t="n">
        <f aca="false">B100*F100</f>
        <v>0</v>
      </c>
      <c r="H100" s="9" t="str">
        <f aca="false">IF(B100=1,G100," ")</f>
        <v> </v>
      </c>
      <c r="I100" s="25" t="n">
        <v>70</v>
      </c>
      <c r="J100" s="9" t="n">
        <f aca="false">IF(I100="X","X",IF(I100="-",0,I100))</f>
        <v>70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553</v>
      </c>
      <c r="D101" s="28" t="s">
        <v>21</v>
      </c>
      <c r="E101" s="25" t="n">
        <v>140</v>
      </c>
      <c r="F101" s="9" t="n">
        <f aca="false">IF(E101="X","X",IF(E101="-",0,E101))</f>
        <v>140</v>
      </c>
      <c r="G101" s="9" t="n">
        <f aca="false">B101*F101</f>
        <v>0</v>
      </c>
      <c r="H101" s="9" t="str">
        <f aca="false">IF(B101=1,G101," ")</f>
        <v> </v>
      </c>
      <c r="I101" s="25" t="n">
        <v>52</v>
      </c>
      <c r="J101" s="9" t="n">
        <f aca="false">IF(I101="X","X",IF(I101="-",0,I101))</f>
        <v>52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698</v>
      </c>
      <c r="D102" s="24"/>
      <c r="E102" s="25" t="n">
        <v>779</v>
      </c>
      <c r="F102" s="9" t="n">
        <f aca="false">IF(E102="X","X",IF(E102="-",0,E102))</f>
        <v>779</v>
      </c>
      <c r="G102" s="9" t="n">
        <f aca="false">B102*F102</f>
        <v>0</v>
      </c>
      <c r="H102" s="9" t="str">
        <f aca="false">IF(B102=1,G102," ")</f>
        <v> </v>
      </c>
      <c r="I102" s="25" t="n">
        <v>321</v>
      </c>
      <c r="J102" s="9" t="n">
        <f aca="false">IF(I102="X","X",IF(I102="-",0,I102))</f>
        <v>321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698</v>
      </c>
      <c r="D103" s="28" t="s">
        <v>17</v>
      </c>
      <c r="E103" s="25" t="n">
        <v>186</v>
      </c>
      <c r="F103" s="9" t="n">
        <f aca="false">IF(E103="X","X",IF(E103="-",0,E103))</f>
        <v>186</v>
      </c>
      <c r="G103" s="9" t="n">
        <f aca="false">B103*F103</f>
        <v>0</v>
      </c>
      <c r="H103" s="9" t="str">
        <f aca="false">IF(B103=1,G103," ")</f>
        <v> </v>
      </c>
      <c r="I103" s="25" t="n">
        <v>83</v>
      </c>
      <c r="J103" s="9" t="n">
        <f aca="false">IF(I103="X","X",IF(I103="-",0,I103))</f>
        <v>83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698</v>
      </c>
      <c r="D104" s="28" t="s">
        <v>18</v>
      </c>
      <c r="E104" s="25" t="n">
        <v>56</v>
      </c>
      <c r="F104" s="9" t="n">
        <f aca="false">IF(E104="X","X",IF(E104="-",0,E104))</f>
        <v>56</v>
      </c>
      <c r="G104" s="9" t="n">
        <f aca="false">B104*F104</f>
        <v>0</v>
      </c>
      <c r="H104" s="9" t="str">
        <f aca="false">IF(B104=1,G104," ")</f>
        <v> </v>
      </c>
      <c r="I104" s="25" t="n">
        <v>21</v>
      </c>
      <c r="J104" s="9" t="n">
        <f aca="false">IF(I104="X","X",IF(I104="-",0,I104))</f>
        <v>21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698</v>
      </c>
      <c r="D105" s="28" t="s">
        <v>19</v>
      </c>
      <c r="E105" s="25" t="n">
        <v>189</v>
      </c>
      <c r="F105" s="9" t="n">
        <f aca="false">IF(E105="X","X",IF(E105="-",0,E105))</f>
        <v>189</v>
      </c>
      <c r="G105" s="9" t="n">
        <f aca="false">B105*F105</f>
        <v>0</v>
      </c>
      <c r="H105" s="9" t="str">
        <f aca="false">IF(B105=1,G105," ")</f>
        <v> </v>
      </c>
      <c r="I105" s="25" t="n">
        <v>81</v>
      </c>
      <c r="J105" s="9" t="n">
        <f aca="false">IF(I105="X","X",IF(I105="-",0,I105))</f>
        <v>81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698</v>
      </c>
      <c r="D106" s="28" t="s">
        <v>20</v>
      </c>
      <c r="E106" s="25" t="n">
        <v>253</v>
      </c>
      <c r="F106" s="9" t="n">
        <f aca="false">IF(E106="X","X",IF(E106="-",0,E106))</f>
        <v>253</v>
      </c>
      <c r="G106" s="9" t="n">
        <f aca="false">B106*F106</f>
        <v>0</v>
      </c>
      <c r="H106" s="9" t="str">
        <f aca="false">IF(B106=1,G106," ")</f>
        <v> </v>
      </c>
      <c r="I106" s="25" t="n">
        <v>95</v>
      </c>
      <c r="J106" s="9" t="n">
        <f aca="false">IF(I106="X","X",IF(I106="-",0,I106))</f>
        <v>95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698</v>
      </c>
      <c r="D107" s="28" t="s">
        <v>21</v>
      </c>
      <c r="E107" s="25" t="n">
        <v>95</v>
      </c>
      <c r="F107" s="9" t="n">
        <f aca="false">IF(E107="X","X",IF(E107="-",0,E107))</f>
        <v>95</v>
      </c>
      <c r="G107" s="9" t="n">
        <f aca="false">B107*F107</f>
        <v>0</v>
      </c>
      <c r="H107" s="9" t="str">
        <f aca="false">IF(B107=1,G107," ")</f>
        <v> </v>
      </c>
      <c r="I107" s="25" t="n">
        <v>41</v>
      </c>
      <c r="J107" s="9" t="n">
        <f aca="false">IF(I107="X","X",IF(I107="-",0,I107))</f>
        <v>41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774</v>
      </c>
      <c r="D108" s="24"/>
      <c r="E108" s="25" t="n">
        <v>573</v>
      </c>
      <c r="F108" s="9" t="n">
        <f aca="false">IF(E108="X","X",IF(E108="-",0,E108))</f>
        <v>573</v>
      </c>
      <c r="G108" s="9" t="n">
        <f aca="false">B108*F108</f>
        <v>0</v>
      </c>
      <c r="H108" s="9" t="str">
        <f aca="false">IF(B108=1,G108," ")</f>
        <v> </v>
      </c>
      <c r="I108" s="25" t="n">
        <v>237</v>
      </c>
      <c r="J108" s="9" t="n">
        <f aca="false">IF(I108="X","X",IF(I108="-",0,I108))</f>
        <v>237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774</v>
      </c>
      <c r="D109" s="28" t="s">
        <v>17</v>
      </c>
      <c r="E109" s="25" t="n">
        <v>191</v>
      </c>
      <c r="F109" s="9" t="n">
        <f aca="false">IF(E109="X","X",IF(E109="-",0,E109))</f>
        <v>191</v>
      </c>
      <c r="G109" s="9" t="n">
        <f aca="false">B109*F109</f>
        <v>0</v>
      </c>
      <c r="H109" s="9" t="str">
        <f aca="false">IF(B109=1,G109," ")</f>
        <v> </v>
      </c>
      <c r="I109" s="25" t="n">
        <v>86</v>
      </c>
      <c r="J109" s="9" t="n">
        <f aca="false">IF(I109="X","X",IF(I109="-",0,I109))</f>
        <v>86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774</v>
      </c>
      <c r="D110" s="28" t="s">
        <v>18</v>
      </c>
      <c r="E110" s="25" t="n">
        <v>195</v>
      </c>
      <c r="F110" s="9" t="n">
        <f aca="false">IF(E110="X","X",IF(E110="-",0,E110))</f>
        <v>195</v>
      </c>
      <c r="G110" s="9" t="n">
        <f aca="false">B110*F110</f>
        <v>0</v>
      </c>
      <c r="H110" s="9" t="str">
        <f aca="false">IF(B110=1,G110," ")</f>
        <v> </v>
      </c>
      <c r="I110" s="25" t="n">
        <v>77</v>
      </c>
      <c r="J110" s="9" t="n">
        <f aca="false">IF(I110="X","X",IF(I110="-",0,I110))</f>
        <v>77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774</v>
      </c>
      <c r="D111" s="28" t="s">
        <v>19</v>
      </c>
      <c r="E111" s="25" t="n">
        <v>164</v>
      </c>
      <c r="F111" s="9" t="n">
        <f aca="false">IF(E111="X","X",IF(E111="-",0,E111))</f>
        <v>164</v>
      </c>
      <c r="G111" s="9" t="n">
        <f aca="false">B111*F111</f>
        <v>0</v>
      </c>
      <c r="H111" s="9" t="str">
        <f aca="false">IF(B111=1,G111," ")</f>
        <v> </v>
      </c>
      <c r="I111" s="25" t="n">
        <v>63</v>
      </c>
      <c r="J111" s="9" t="n">
        <f aca="false">IF(I111="X","X",IF(I111="-",0,I111))</f>
        <v>63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774</v>
      </c>
      <c r="D112" s="28" t="s">
        <v>20</v>
      </c>
      <c r="E112" s="25" t="n">
        <v>23</v>
      </c>
      <c r="F112" s="9" t="n">
        <f aca="false">IF(E112="X","X",IF(E112="-",0,E112))</f>
        <v>23</v>
      </c>
      <c r="G112" s="9" t="n">
        <f aca="false">B112*F112</f>
        <v>0</v>
      </c>
      <c r="H112" s="9" t="str">
        <f aca="false">IF(B112=1,G112," ")</f>
        <v> </v>
      </c>
      <c r="I112" s="25" t="n">
        <v>11</v>
      </c>
      <c r="J112" s="9" t="n">
        <f aca="false">IF(I112="X","X",IF(I112="-",0,I112))</f>
        <v>11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774</v>
      </c>
      <c r="D113" s="28" t="s">
        <v>21</v>
      </c>
      <c r="E113" s="25" t="s">
        <v>25</v>
      </c>
      <c r="F113" s="9" t="str">
        <f aca="false">IF(E113="X","X",IF(E113="-",0,E113))</f>
        <v>X</v>
      </c>
      <c r="G113" s="9" t="e">
        <f aca="false">B113*F113</f>
        <v>#VALUE!</v>
      </c>
      <c r="H113" s="9" t="str">
        <f aca="false">IF(B113=1,G113," ")</f>
        <v> </v>
      </c>
      <c r="I113" s="25" t="s">
        <v>25</v>
      </c>
      <c r="J113" s="9" t="str">
        <f aca="false">IF(I113="X","X",IF(I113="-",0,I113))</f>
        <v>X</v>
      </c>
      <c r="K113" s="9" t="e">
        <f aca="false">B113*J113</f>
        <v>#VALUE!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834</v>
      </c>
      <c r="D114" s="24"/>
      <c r="E114" s="25" t="n">
        <v>565</v>
      </c>
      <c r="F114" s="9" t="n">
        <f aca="false">IF(E114="X","X",IF(E114="-",0,E114))</f>
        <v>565</v>
      </c>
      <c r="G114" s="9" t="n">
        <f aca="false">B114*F114</f>
        <v>0</v>
      </c>
      <c r="H114" s="9" t="str">
        <f aca="false">IF(B114=1,G114," ")</f>
        <v> </v>
      </c>
      <c r="I114" s="25" t="n">
        <v>228</v>
      </c>
      <c r="J114" s="9" t="n">
        <f aca="false">IF(I114="X","X",IF(I114="-",0,I114))</f>
        <v>228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834</v>
      </c>
      <c r="D115" s="28" t="s">
        <v>17</v>
      </c>
      <c r="E115" s="25" t="n">
        <v>159</v>
      </c>
      <c r="F115" s="9" t="n">
        <f aca="false">IF(E115="X","X",IF(E115="-",0,E115))</f>
        <v>159</v>
      </c>
      <c r="G115" s="9" t="n">
        <f aca="false">B115*F115</f>
        <v>0</v>
      </c>
      <c r="H115" s="9" t="str">
        <f aca="false">IF(B115=1,G115," ")</f>
        <v> </v>
      </c>
      <c r="I115" s="25" t="n">
        <v>68</v>
      </c>
      <c r="J115" s="9" t="n">
        <f aca="false">IF(I115="X","X",IF(I115="-",0,I115))</f>
        <v>68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834</v>
      </c>
      <c r="D116" s="28" t="s">
        <v>18</v>
      </c>
      <c r="E116" s="25" t="n">
        <v>391</v>
      </c>
      <c r="F116" s="9" t="n">
        <f aca="false">IF(E116="X","X",IF(E116="-",0,E116))</f>
        <v>391</v>
      </c>
      <c r="G116" s="9" t="n">
        <f aca="false">B116*F116</f>
        <v>0</v>
      </c>
      <c r="H116" s="9" t="str">
        <f aca="false">IF(B116=1,G116," ")</f>
        <v> </v>
      </c>
      <c r="I116" s="25" t="n">
        <v>156</v>
      </c>
      <c r="J116" s="9" t="n">
        <f aca="false">IF(I116="X","X",IF(I116="-",0,I116))</f>
        <v>156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834</v>
      </c>
      <c r="D117" s="28" t="s">
        <v>19</v>
      </c>
      <c r="E117" s="25" t="n">
        <v>15</v>
      </c>
      <c r="F117" s="9" t="n">
        <f aca="false">IF(E117="X","X",IF(E117="-",0,E117))</f>
        <v>15</v>
      </c>
      <c r="G117" s="9" t="n">
        <f aca="false">B117*F117</f>
        <v>0</v>
      </c>
      <c r="H117" s="9" t="str">
        <f aca="false">IF(B117=1,G117," ")</f>
        <v> </v>
      </c>
      <c r="I117" s="25" t="n">
        <v>4</v>
      </c>
      <c r="J117" s="9" t="n">
        <f aca="false">IF(I117="X","X",IF(I117="-",0,I117))</f>
        <v>4</v>
      </c>
      <c r="K117" s="9" t="n">
        <f aca="false">B117*J117</f>
        <v>0</v>
      </c>
      <c r="L117" s="9" t="str">
        <f aca="false">IF(B117=1,K117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48">
      <formula>$H$7=0</formula>
    </cfRule>
  </conditionalFormatting>
  <conditionalFormatting sqref="H5">
    <cfRule type="expression" priority="3" aboveAverage="0" equalAverage="0" bottom="0" percent="0" rank="0" text="" dxfId="49">
      <formula>$H$7=0</formula>
    </cfRule>
  </conditionalFormatting>
  <conditionalFormatting sqref="B13:B14">
    <cfRule type="expression" priority="4" aboveAverage="0" equalAverage="0" bottom="0" percent="0" rank="0" text="" dxfId="50">
      <formula>$L$7=0</formula>
    </cfRule>
  </conditionalFormatting>
  <conditionalFormatting sqref="L5">
    <cfRule type="expression" priority="5" aboveAverage="0" equalAverage="0" bottom="0" percent="0" rank="0" text="" dxfId="5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3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4)</f>
        <v>0</v>
      </c>
      <c r="J6" s="8" t="s">
        <v>6</v>
      </c>
      <c r="K6" s="8"/>
      <c r="L6" s="9" t="n">
        <f aca="false">SUM(L10:L2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35</v>
      </c>
      <c r="D10" s="24"/>
      <c r="E10" s="25" t="n">
        <v>5477</v>
      </c>
      <c r="F10" s="31" t="n">
        <f aca="false">IF(E10="X","X",IF(E10="-",0,E10))</f>
        <v>5477</v>
      </c>
      <c r="G10" s="31" t="n">
        <f aca="false">B10*F10</f>
        <v>0</v>
      </c>
      <c r="H10" s="31" t="str">
        <f aca="false">IF(B10=1,G10," ")</f>
        <v> </v>
      </c>
      <c r="I10" s="25" t="n">
        <v>2015</v>
      </c>
      <c r="J10" s="9" t="n">
        <f aca="false">IF(I10="X","X",IF(I10="-",0,I10))</f>
        <v>2015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36</v>
      </c>
      <c r="D11" s="24"/>
      <c r="E11" s="25" t="n">
        <v>11</v>
      </c>
      <c r="F11" s="9" t="n">
        <f aca="false">IF(E11="X","X",IF(E11="-",0,E11))</f>
        <v>11</v>
      </c>
      <c r="G11" s="9" t="n">
        <f aca="false">B11*F11</f>
        <v>0</v>
      </c>
      <c r="H11" s="9" t="str">
        <f aca="false">IF(B11=1,G11," ")</f>
        <v> </v>
      </c>
      <c r="I11" s="25" t="n">
        <v>4</v>
      </c>
      <c r="J11" s="9" t="n">
        <f aca="false">IF(I11="X","X",IF(I11="-",0,I11))</f>
        <v>4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37</v>
      </c>
      <c r="D12" s="24"/>
      <c r="E12" s="25" t="n">
        <v>711</v>
      </c>
      <c r="F12" s="9" t="n">
        <f aca="false">IF(E12="X","X",IF(E12="-",0,E12))</f>
        <v>711</v>
      </c>
      <c r="G12" s="9" t="n">
        <f aca="false">B12*F12</f>
        <v>0</v>
      </c>
      <c r="H12" s="9" t="str">
        <f aca="false">IF(B12=1,G12," ")</f>
        <v> </v>
      </c>
      <c r="I12" s="25" t="n">
        <v>253</v>
      </c>
      <c r="J12" s="9" t="n">
        <f aca="false">IF(I12="X","X",IF(I12="-",0,I12))</f>
        <v>253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38</v>
      </c>
      <c r="D13" s="24"/>
      <c r="E13" s="25" t="n">
        <v>1434</v>
      </c>
      <c r="F13" s="9" t="n">
        <f aca="false">IF(E13="X","X",IF(E13="-",0,E13))</f>
        <v>1434</v>
      </c>
      <c r="G13" s="9" t="n">
        <f aca="false">B13*F13</f>
        <v>0</v>
      </c>
      <c r="H13" s="9" t="str">
        <f aca="false">IF(B13=1,G13," ")</f>
        <v> </v>
      </c>
      <c r="I13" s="25" t="n">
        <v>451</v>
      </c>
      <c r="J13" s="9" t="n">
        <f aca="false">IF(I13="X","X",IF(I13="-",0,I13))</f>
        <v>45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39</v>
      </c>
      <c r="D14" s="24"/>
      <c r="E14" s="25" t="n">
        <v>376</v>
      </c>
      <c r="F14" s="9" t="n">
        <f aca="false">IF(E14="X","X",IF(E14="-",0,E14))</f>
        <v>376</v>
      </c>
      <c r="G14" s="9" t="n">
        <f aca="false">B14*F14</f>
        <v>0</v>
      </c>
      <c r="H14" s="9" t="str">
        <f aca="false">IF(B14=1,G14," ")</f>
        <v> </v>
      </c>
      <c r="I14" s="25" t="n">
        <v>105</v>
      </c>
      <c r="J14" s="9" t="n">
        <f aca="false">IF(I14="X","X",IF(I14="-",0,I14))</f>
        <v>10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29</v>
      </c>
      <c r="D15" s="24"/>
      <c r="E15" s="25" t="n">
        <v>272</v>
      </c>
      <c r="F15" s="9" t="n">
        <f aca="false">IF(E15="X","X",IF(E15="-",0,E15))</f>
        <v>272</v>
      </c>
      <c r="G15" s="9" t="n">
        <f aca="false">B15*F15</f>
        <v>0</v>
      </c>
      <c r="H15" s="9" t="str">
        <f aca="false">IF(B15=1,G15," ")</f>
        <v> </v>
      </c>
      <c r="I15" s="25" t="n">
        <v>118</v>
      </c>
      <c r="J15" s="9" t="n">
        <f aca="false">IF(I15="X","X",IF(I15="-",0,I15))</f>
        <v>11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33</v>
      </c>
      <c r="D16" s="24"/>
      <c r="E16" s="25" t="n">
        <v>142</v>
      </c>
      <c r="F16" s="9" t="n">
        <f aca="false">IF(E16="X","X",IF(E16="-",0,E16))</f>
        <v>142</v>
      </c>
      <c r="G16" s="9" t="n">
        <f aca="false">B16*F16</f>
        <v>0</v>
      </c>
      <c r="H16" s="9" t="str">
        <f aca="false">IF(B16=1,G16," ")</f>
        <v> </v>
      </c>
      <c r="I16" s="25" t="n">
        <v>62</v>
      </c>
      <c r="J16" s="9" t="n">
        <f aca="false">IF(I16="X","X",IF(I16="-",0,I16))</f>
        <v>62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19</v>
      </c>
      <c r="D17" s="24"/>
      <c r="E17" s="25" t="n">
        <v>78</v>
      </c>
      <c r="F17" s="9" t="n">
        <f aca="false">IF(E17="X","X",IF(E17="-",0,E17))</f>
        <v>78</v>
      </c>
      <c r="G17" s="9" t="n">
        <f aca="false">B17*F17</f>
        <v>0</v>
      </c>
      <c r="H17" s="9" t="str">
        <f aca="false">IF(B17=1,G17," ")</f>
        <v> </v>
      </c>
      <c r="I17" s="25" t="n">
        <v>28</v>
      </c>
      <c r="J17" s="9" t="n">
        <f aca="false">IF(I17="X","X",IF(I17="-",0,I17))</f>
        <v>28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65</v>
      </c>
      <c r="D18" s="24"/>
      <c r="E18" s="25" t="n">
        <v>507</v>
      </c>
      <c r="F18" s="9" t="n">
        <f aca="false">IF(E18="X","X",IF(E18="-",0,E18))</f>
        <v>507</v>
      </c>
      <c r="G18" s="9" t="n">
        <f aca="false">B18*F18</f>
        <v>0</v>
      </c>
      <c r="H18" s="9" t="str">
        <f aca="false">IF(B18=1,G18," ")</f>
        <v> </v>
      </c>
      <c r="I18" s="25" t="n">
        <v>240</v>
      </c>
      <c r="J18" s="9" t="n">
        <f aca="false">IF(I18="X","X",IF(I18="-",0,I18))</f>
        <v>24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840</v>
      </c>
      <c r="D19" s="24"/>
      <c r="E19" s="25" t="n">
        <v>25</v>
      </c>
      <c r="F19" s="9" t="n">
        <f aca="false">IF(E19="X","X",IF(E19="-",0,E19))</f>
        <v>25</v>
      </c>
      <c r="G19" s="9" t="n">
        <f aca="false">B19*F19</f>
        <v>0</v>
      </c>
      <c r="H19" s="9" t="str">
        <f aca="false">IF(B19=1,G19," ")</f>
        <v> </v>
      </c>
      <c r="I19" s="25" t="n">
        <v>15</v>
      </c>
      <c r="J19" s="9" t="n">
        <f aca="false">IF(I19="X","X",IF(I19="-",0,I19))</f>
        <v>15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698</v>
      </c>
      <c r="D20" s="24"/>
      <c r="E20" s="25" t="n">
        <v>794</v>
      </c>
      <c r="F20" s="9" t="n">
        <f aca="false">IF(E20="X","X",IF(E20="-",0,E20))</f>
        <v>794</v>
      </c>
      <c r="G20" s="9" t="n">
        <f aca="false">B20*F20</f>
        <v>0</v>
      </c>
      <c r="H20" s="9" t="str">
        <f aca="false">IF(B20=1,G20," ")</f>
        <v> </v>
      </c>
      <c r="I20" s="25" t="n">
        <v>298</v>
      </c>
      <c r="J20" s="9" t="n">
        <f aca="false">IF(I20="X","X",IF(I20="-",0,I20))</f>
        <v>29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64</v>
      </c>
      <c r="D21" s="24"/>
      <c r="E21" s="25" t="n">
        <v>199</v>
      </c>
      <c r="F21" s="9" t="n">
        <f aca="false">IF(E21="X","X",IF(E21="-",0,E21))</f>
        <v>199</v>
      </c>
      <c r="G21" s="9" t="n">
        <f aca="false">B21*F21</f>
        <v>0</v>
      </c>
      <c r="H21" s="9" t="str">
        <f aca="false">IF(B21=1,G21," ")</f>
        <v> </v>
      </c>
      <c r="I21" s="25" t="n">
        <v>82</v>
      </c>
      <c r="J21" s="9" t="n">
        <f aca="false">IF(I21="X","X",IF(I21="-",0,I21))</f>
        <v>8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63</v>
      </c>
      <c r="D22" s="24"/>
      <c r="E22" s="25" t="n">
        <v>242</v>
      </c>
      <c r="F22" s="9" t="n">
        <f aca="false">IF(E22="X","X",IF(E22="-",0,E22))</f>
        <v>242</v>
      </c>
      <c r="G22" s="9" t="n">
        <f aca="false">B22*F22</f>
        <v>0</v>
      </c>
      <c r="H22" s="9" t="str">
        <f aca="false">IF(B22=1,G22," ")</f>
        <v> </v>
      </c>
      <c r="I22" s="25" t="n">
        <v>92</v>
      </c>
      <c r="J22" s="9" t="n">
        <f aca="false">IF(I22="X","X",IF(I22="-",0,I22))</f>
        <v>92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28</v>
      </c>
      <c r="D23" s="24"/>
      <c r="E23" s="25" t="n">
        <v>293</v>
      </c>
      <c r="F23" s="9" t="n">
        <f aca="false">IF(E23="X","X",IF(E23="-",0,E23))</f>
        <v>293</v>
      </c>
      <c r="G23" s="9" t="n">
        <f aca="false">B23*F23</f>
        <v>0</v>
      </c>
      <c r="H23" s="9" t="str">
        <f aca="false">IF(B23=1,G23," ")</f>
        <v> </v>
      </c>
      <c r="I23" s="25" t="n">
        <v>119</v>
      </c>
      <c r="J23" s="9" t="n">
        <f aca="false">IF(I23="X","X",IF(I23="-",0,I23))</f>
        <v>119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53</v>
      </c>
      <c r="D24" s="24"/>
      <c r="E24" s="25" t="n">
        <v>393</v>
      </c>
      <c r="F24" s="9" t="n">
        <f aca="false">IF(E24="X","X",IF(E24="-",0,E24))</f>
        <v>393</v>
      </c>
      <c r="G24" s="9" t="n">
        <f aca="false">B24*F24</f>
        <v>0</v>
      </c>
      <c r="H24" s="9" t="str">
        <f aca="false">IF(B24=1,G24," ")</f>
        <v> </v>
      </c>
      <c r="I24" s="25" t="n">
        <v>148</v>
      </c>
      <c r="J24" s="9" t="n">
        <f aca="false">IF(I24="X","X",IF(I24="-",0,I24))</f>
        <v>148</v>
      </c>
      <c r="K24" s="9" t="n">
        <f aca="false">B24*J24</f>
        <v>0</v>
      </c>
      <c r="L24" s="9" t="str">
        <f aca="false">IF(B24=1,K24," ")</f>
        <v> </v>
      </c>
    </row>
  </sheetData>
  <mergeCells count="5">
    <mergeCell ref="E3:H4"/>
    <mergeCell ref="I3:L4"/>
    <mergeCell ref="F6:G6"/>
    <mergeCell ref="J6:K6"/>
    <mergeCell ref="F10:H10"/>
  </mergeCells>
  <conditionalFormatting sqref="E3:L4">
    <cfRule type="expression" priority="2" aboveAverage="0" equalAverage="0" bottom="0" percent="0" rank="0" text="" dxfId="52">
      <formula>$H$7=0</formula>
    </cfRule>
  </conditionalFormatting>
  <conditionalFormatting sqref="H5">
    <cfRule type="expression" priority="3" aboveAverage="0" equalAverage="0" bottom="0" percent="0" rank="0" text="" dxfId="53">
      <formula>$H$7=0</formula>
    </cfRule>
  </conditionalFormatting>
  <conditionalFormatting sqref="F10:H10">
    <cfRule type="expression" priority="4" aboveAverage="0" equalAverage="0" bottom="0" percent="0" rank="0" text="" dxfId="54">
      <formula>$L$7=0</formula>
    </cfRule>
  </conditionalFormatting>
  <conditionalFormatting sqref="L5">
    <cfRule type="expression" priority="5" aboveAverage="0" equalAverage="0" bottom="0" percent="0" rank="0" text="" dxfId="5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4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6)</f>
        <v>0</v>
      </c>
      <c r="J6" s="8" t="s">
        <v>6</v>
      </c>
      <c r="K6" s="8"/>
      <c r="L6" s="9" t="n">
        <f aca="false">SUM(L10:L16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41</v>
      </c>
      <c r="D10" s="24"/>
      <c r="E10" s="25" t="n">
        <v>2814</v>
      </c>
      <c r="F10" s="9" t="n">
        <f aca="false">IF(E10="X","X",IF(E10="-",0,E10))</f>
        <v>2814</v>
      </c>
      <c r="G10" s="9" t="n">
        <f aca="false">B10*F10</f>
        <v>0</v>
      </c>
      <c r="H10" s="9" t="str">
        <f aca="false">IF(B10=1,G10," ")</f>
        <v> </v>
      </c>
      <c r="I10" s="25" t="n">
        <v>1199</v>
      </c>
      <c r="J10" s="9" t="n">
        <f aca="false">IF(I10="X","X",IF(I10="-",0,I10))</f>
        <v>119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42</v>
      </c>
      <c r="D11" s="24"/>
      <c r="E11" s="25" t="n">
        <v>213</v>
      </c>
      <c r="F11" s="9" t="n">
        <f aca="false">IF(E11="X","X",IF(E11="-",0,E11))</f>
        <v>213</v>
      </c>
      <c r="G11" s="9" t="n">
        <f aca="false">B11*F11</f>
        <v>0</v>
      </c>
      <c r="H11" s="9" t="str">
        <f aca="false">IF(B11=1,G11," ")</f>
        <v> </v>
      </c>
      <c r="I11" s="25" t="n">
        <v>105</v>
      </c>
      <c r="J11" s="9" t="n">
        <f aca="false">IF(I11="X","X",IF(I11="-",0,I11))</f>
        <v>10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43</v>
      </c>
      <c r="D12" s="24"/>
      <c r="E12" s="25" t="n">
        <v>304</v>
      </c>
      <c r="F12" s="9" t="n">
        <f aca="false">IF(E12="X","X",IF(E12="-",0,E12))</f>
        <v>304</v>
      </c>
      <c r="G12" s="9" t="n">
        <f aca="false">B12*F12</f>
        <v>0</v>
      </c>
      <c r="H12" s="9" t="str">
        <f aca="false">IF(B12=1,G12," ")</f>
        <v> </v>
      </c>
      <c r="I12" s="25" t="n">
        <v>134</v>
      </c>
      <c r="J12" s="9" t="n">
        <f aca="false">IF(I12="X","X",IF(I12="-",0,I12))</f>
        <v>13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44</v>
      </c>
      <c r="D13" s="24"/>
      <c r="E13" s="25" t="n">
        <v>14</v>
      </c>
      <c r="F13" s="9" t="n">
        <f aca="false">IF(E13="X","X",IF(E13="-",0,E13))</f>
        <v>14</v>
      </c>
      <c r="G13" s="9" t="n">
        <f aca="false">B13*F13</f>
        <v>0</v>
      </c>
      <c r="H13" s="9" t="str">
        <f aca="false">IF(B13=1,G13," ")</f>
        <v> </v>
      </c>
      <c r="I13" s="25" t="n">
        <v>9</v>
      </c>
      <c r="J13" s="9" t="n">
        <f aca="false">IF(I13="X","X",IF(I13="-",0,I13))</f>
        <v>9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45</v>
      </c>
      <c r="D14" s="24"/>
      <c r="E14" s="25" t="n">
        <v>1969</v>
      </c>
      <c r="F14" s="9" t="n">
        <f aca="false">IF(E14="X","X",IF(E14="-",0,E14))</f>
        <v>1969</v>
      </c>
      <c r="G14" s="9" t="n">
        <f aca="false">B14*F14</f>
        <v>0</v>
      </c>
      <c r="H14" s="9" t="str">
        <f aca="false">IF(B14=1,G14," ")</f>
        <v> </v>
      </c>
      <c r="I14" s="25" t="n">
        <v>810</v>
      </c>
      <c r="J14" s="9" t="n">
        <f aca="false">IF(I14="X","X",IF(I14="-",0,I14))</f>
        <v>81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46</v>
      </c>
      <c r="D15" s="24"/>
      <c r="E15" s="25" t="n">
        <v>206</v>
      </c>
      <c r="F15" s="9" t="n">
        <f aca="false">IF(E15="X","X",IF(E15="-",0,E15))</f>
        <v>206</v>
      </c>
      <c r="G15" s="9" t="n">
        <f aca="false">B15*F15</f>
        <v>0</v>
      </c>
      <c r="H15" s="9" t="str">
        <f aca="false">IF(B15=1,G15," ")</f>
        <v> </v>
      </c>
      <c r="I15" s="25" t="n">
        <v>106</v>
      </c>
      <c r="J15" s="9" t="n">
        <f aca="false">IF(I15="X","X",IF(I15="-",0,I15))</f>
        <v>106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47</v>
      </c>
      <c r="D16" s="24"/>
      <c r="E16" s="25" t="n">
        <v>108</v>
      </c>
      <c r="F16" s="9" t="n">
        <f aca="false">IF(E16="X","X",IF(E16="-",0,E16))</f>
        <v>108</v>
      </c>
      <c r="G16" s="9" t="n">
        <f aca="false">B16*F16</f>
        <v>0</v>
      </c>
      <c r="H16" s="9" t="str">
        <f aca="false">IF(B16=1,G16," ")</f>
        <v> </v>
      </c>
      <c r="I16" s="25" t="n">
        <v>35</v>
      </c>
      <c r="J16" s="9" t="n">
        <f aca="false">IF(I16="X","X",IF(I16="-",0,I16))</f>
        <v>35</v>
      </c>
      <c r="K16" s="9" t="n">
        <f aca="false">B16*J16</f>
        <v>0</v>
      </c>
      <c r="L16" s="9" t="str">
        <f aca="false">IF(B16=1,K1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56">
      <formula>$H$7=0</formula>
    </cfRule>
  </conditionalFormatting>
  <conditionalFormatting sqref="H5">
    <cfRule type="expression" priority="3" aboveAverage="0" equalAverage="0" bottom="0" percent="0" rank="0" text="" dxfId="57">
      <formula>$H$7=0</formula>
    </cfRule>
  </conditionalFormatting>
  <conditionalFormatting sqref="I3:L4">
    <cfRule type="expression" priority="4" aboveAverage="0" equalAverage="0" bottom="0" percent="0" rank="0" text="" dxfId="58">
      <formula>$L$7=0</formula>
    </cfRule>
  </conditionalFormatting>
  <conditionalFormatting sqref="L5">
    <cfRule type="expression" priority="5" aboveAverage="0" equalAverage="0" bottom="0" percent="0" rank="0" text="" dxfId="5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4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7)</f>
        <v>0</v>
      </c>
      <c r="J6" s="8" t="s">
        <v>6</v>
      </c>
      <c r="K6" s="8"/>
      <c r="L6" s="9" t="n">
        <f aca="false">SUM(L10:L17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48</v>
      </c>
      <c r="D10" s="24"/>
      <c r="E10" s="25" t="n">
        <v>1394</v>
      </c>
      <c r="F10" s="9" t="n">
        <f aca="false">IF(E10="X","X",IF(E10="-",0,E10))</f>
        <v>1394</v>
      </c>
      <c r="G10" s="9" t="n">
        <f aca="false">B10*F10</f>
        <v>0</v>
      </c>
      <c r="H10" s="9" t="str">
        <f aca="false">IF(B10=1,G10," ")</f>
        <v> </v>
      </c>
      <c r="I10" s="25" t="n">
        <v>794</v>
      </c>
      <c r="J10" s="9" t="n">
        <f aca="false">IF(I10="X","X",IF(I10="-",0,I10))</f>
        <v>794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49</v>
      </c>
      <c r="D11" s="24"/>
      <c r="E11" s="25" t="n">
        <v>56</v>
      </c>
      <c r="F11" s="9" t="n">
        <f aca="false">IF(E11="X","X",IF(E11="-",0,E11))</f>
        <v>56</v>
      </c>
      <c r="G11" s="9" t="n">
        <f aca="false">B11*F11</f>
        <v>0</v>
      </c>
      <c r="H11" s="9" t="str">
        <f aca="false">IF(B11=1,G11," ")</f>
        <v> </v>
      </c>
      <c r="I11" s="25" t="n">
        <v>23</v>
      </c>
      <c r="J11" s="9" t="n">
        <f aca="false">IF(I11="X","X",IF(I11="-",0,I11))</f>
        <v>23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714</v>
      </c>
      <c r="D12" s="24"/>
      <c r="E12" s="25" t="n">
        <v>801</v>
      </c>
      <c r="F12" s="9" t="n">
        <f aca="false">IF(E12="X","X",IF(E12="-",0,E12))</f>
        <v>801</v>
      </c>
      <c r="G12" s="9" t="n">
        <f aca="false">B12*F12</f>
        <v>0</v>
      </c>
      <c r="H12" s="9" t="str">
        <f aca="false">IF(B12=1,G12," ")</f>
        <v> </v>
      </c>
      <c r="I12" s="25" t="n">
        <v>428</v>
      </c>
      <c r="J12" s="9" t="n">
        <f aca="false">IF(I12="X","X",IF(I12="-",0,I12))</f>
        <v>428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50</v>
      </c>
      <c r="D13" s="24"/>
      <c r="E13" s="25" t="n">
        <v>215</v>
      </c>
      <c r="F13" s="9" t="n">
        <f aca="false">IF(E13="X","X",IF(E13="-",0,E13))</f>
        <v>215</v>
      </c>
      <c r="G13" s="9" t="n">
        <f aca="false">B13*F13</f>
        <v>0</v>
      </c>
      <c r="H13" s="9" t="str">
        <f aca="false">IF(B13=1,G13," ")</f>
        <v> </v>
      </c>
      <c r="I13" s="25" t="n">
        <v>147</v>
      </c>
      <c r="J13" s="9" t="n">
        <f aca="false">IF(I13="X","X",IF(I13="-",0,I13))</f>
        <v>147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51</v>
      </c>
      <c r="D14" s="24"/>
      <c r="E14" s="25" t="s">
        <v>25</v>
      </c>
      <c r="F14" s="9" t="str">
        <f aca="false">IF(E14="X","X",IF(E14="-",0,E14))</f>
        <v>X</v>
      </c>
      <c r="G14" s="9" t="e">
        <f aca="false">B14*F14</f>
        <v>#VALUE!</v>
      </c>
      <c r="H14" s="9" t="str">
        <f aca="false">IF(B14=1,G14," ")</f>
        <v> </v>
      </c>
      <c r="I14" s="25" t="s">
        <v>25</v>
      </c>
      <c r="J14" s="9" t="str">
        <f aca="false">IF(I14="X","X",IF(I14="-",0,I14))</f>
        <v>X</v>
      </c>
      <c r="K14" s="9" t="e">
        <f aca="false">B14*J14</f>
        <v>#VALUE!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52</v>
      </c>
      <c r="D15" s="24"/>
      <c r="E15" s="25" t="n">
        <v>235</v>
      </c>
      <c r="F15" s="9" t="n">
        <f aca="false">IF(E15="X","X",IF(E15="-",0,E15))</f>
        <v>235</v>
      </c>
      <c r="G15" s="9" t="n">
        <f aca="false">B15*F15</f>
        <v>0</v>
      </c>
      <c r="H15" s="9" t="str">
        <f aca="false">IF(B15=1,G15," ")</f>
        <v> </v>
      </c>
      <c r="I15" s="25" t="n">
        <v>121</v>
      </c>
      <c r="J15" s="9" t="n">
        <f aca="false">IF(I15="X","X",IF(I15="-",0,I15))</f>
        <v>121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53</v>
      </c>
      <c r="D16" s="24"/>
      <c r="E16" s="25" t="n">
        <v>87</v>
      </c>
      <c r="F16" s="9" t="n">
        <f aca="false">IF(E16="X","X",IF(E16="-",0,E16))</f>
        <v>87</v>
      </c>
      <c r="G16" s="9" t="n">
        <f aca="false">B16*F16</f>
        <v>0</v>
      </c>
      <c r="H16" s="9" t="str">
        <f aca="false">IF(B16=1,G16," ")</f>
        <v> </v>
      </c>
      <c r="I16" s="25" t="n">
        <v>75</v>
      </c>
      <c r="J16" s="9" t="n">
        <f aca="false">IF(I16="X","X",IF(I16="-",0,I16))</f>
        <v>7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854</v>
      </c>
      <c r="D17" s="24"/>
      <c r="E17" s="25" t="s">
        <v>25</v>
      </c>
      <c r="F17" s="9" t="str">
        <f aca="false">IF(E17="X","X",IF(E17="-",0,E17))</f>
        <v>X</v>
      </c>
      <c r="G17" s="9" t="e">
        <f aca="false">B17*F17</f>
        <v>#VALUE!</v>
      </c>
      <c r="H17" s="9" t="str">
        <f aca="false">IF(B17=1,G17," ")</f>
        <v> </v>
      </c>
      <c r="I17" s="25" t="s">
        <v>25</v>
      </c>
      <c r="J17" s="9" t="str">
        <f aca="false">IF(I17="X","X",IF(I17="-",0,I17))</f>
        <v>X</v>
      </c>
      <c r="K17" s="9" t="e">
        <f aca="false">B17*J17</f>
        <v>#VALUE!</v>
      </c>
      <c r="L17" s="9" t="str">
        <f aca="false">IF(B17=1,K1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0">
      <formula>$H$7=0</formula>
    </cfRule>
  </conditionalFormatting>
  <conditionalFormatting sqref="H5">
    <cfRule type="expression" priority="3" aboveAverage="0" equalAverage="0" bottom="0" percent="0" rank="0" text="" dxfId="61">
      <formula>$H$7=0</formula>
    </cfRule>
  </conditionalFormatting>
  <conditionalFormatting sqref="I3:L4">
    <cfRule type="expression" priority="4" aboveAverage="0" equalAverage="0" bottom="0" percent="0" rank="0" text="" dxfId="62">
      <formula>$L$7=0</formula>
    </cfRule>
  </conditionalFormatting>
  <conditionalFormatting sqref="L5">
    <cfRule type="expression" priority="5" aboveAverage="0" equalAverage="0" bottom="0" percent="0" rank="0" text="" dxfId="6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5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0)</f>
        <v>0</v>
      </c>
      <c r="J6" s="8" t="s">
        <v>6</v>
      </c>
      <c r="K6" s="8"/>
      <c r="L6" s="9" t="n">
        <f aca="false">SUM(L10:L3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55</v>
      </c>
      <c r="D10" s="24"/>
      <c r="E10" s="25" t="n">
        <v>3832</v>
      </c>
      <c r="F10" s="9" t="n">
        <f aca="false">IF(E10="X","X",IF(E10="-",0,E10))</f>
        <v>3832</v>
      </c>
      <c r="G10" s="9" t="n">
        <f aca="false">B10*F10</f>
        <v>0</v>
      </c>
      <c r="H10" s="9" t="str">
        <f aca="false">IF(B10=1,G10," ")</f>
        <v> </v>
      </c>
      <c r="I10" s="25" t="n">
        <v>1601</v>
      </c>
      <c r="J10" s="9" t="n">
        <f aca="false">IF(I10="X","X",IF(I10="-",0,I10))</f>
        <v>160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56</v>
      </c>
      <c r="D11" s="24"/>
      <c r="E11" s="25" t="n">
        <v>29</v>
      </c>
      <c r="F11" s="9" t="n">
        <f aca="false">IF(E11="X","X",IF(E11="-",0,E11))</f>
        <v>29</v>
      </c>
      <c r="G11" s="9" t="n">
        <f aca="false">B11*F11</f>
        <v>0</v>
      </c>
      <c r="H11" s="9" t="str">
        <f aca="false">IF(B11=1,G11," ")</f>
        <v> </v>
      </c>
      <c r="I11" s="25" t="n">
        <v>9</v>
      </c>
      <c r="J11" s="9" t="n">
        <f aca="false">IF(I11="X","X",IF(I11="-",0,I11))</f>
        <v>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57</v>
      </c>
      <c r="D12" s="24"/>
      <c r="E12" s="25" t="n">
        <v>77</v>
      </c>
      <c r="F12" s="9" t="n">
        <f aca="false">IF(E12="X","X",IF(E12="-",0,E12))</f>
        <v>77</v>
      </c>
      <c r="G12" s="9" t="n">
        <f aca="false">B12*F12</f>
        <v>0</v>
      </c>
      <c r="H12" s="9" t="str">
        <f aca="false">IF(B12=1,G12," ")</f>
        <v> </v>
      </c>
      <c r="I12" s="25" t="n">
        <v>30</v>
      </c>
      <c r="J12" s="9" t="n">
        <f aca="false">IF(I12="X","X",IF(I12="-",0,I12))</f>
        <v>3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58</v>
      </c>
      <c r="D13" s="24"/>
      <c r="E13" s="25" t="n">
        <v>33</v>
      </c>
      <c r="F13" s="9" t="n">
        <f aca="false">IF(E13="X","X",IF(E13="-",0,E13))</f>
        <v>33</v>
      </c>
      <c r="G13" s="9" t="n">
        <f aca="false">B13*F13</f>
        <v>0</v>
      </c>
      <c r="H13" s="9" t="str">
        <f aca="false">IF(B13=1,G13," ")</f>
        <v> </v>
      </c>
      <c r="I13" s="25" t="n">
        <v>11</v>
      </c>
      <c r="J13" s="9" t="n">
        <f aca="false">IF(I13="X","X",IF(I13="-",0,I13))</f>
        <v>1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59</v>
      </c>
      <c r="D14" s="24"/>
      <c r="E14" s="25" t="n">
        <v>79</v>
      </c>
      <c r="F14" s="9" t="n">
        <f aca="false">IF(E14="X","X",IF(E14="-",0,E14))</f>
        <v>79</v>
      </c>
      <c r="G14" s="9" t="n">
        <f aca="false">B14*F14</f>
        <v>0</v>
      </c>
      <c r="H14" s="9" t="str">
        <f aca="false">IF(B14=1,G14," ")</f>
        <v> </v>
      </c>
      <c r="I14" s="25" t="n">
        <v>25</v>
      </c>
      <c r="J14" s="9" t="n">
        <f aca="false">IF(I14="X","X",IF(I14="-",0,I14))</f>
        <v>2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60</v>
      </c>
      <c r="D15" s="24"/>
      <c r="E15" s="25" t="n">
        <v>86</v>
      </c>
      <c r="F15" s="9" t="n">
        <f aca="false">IF(E15="X","X",IF(E15="-",0,E15))</f>
        <v>86</v>
      </c>
      <c r="G15" s="9" t="n">
        <f aca="false">B15*F15</f>
        <v>0</v>
      </c>
      <c r="H15" s="9" t="str">
        <f aca="false">IF(B15=1,G15," ")</f>
        <v> </v>
      </c>
      <c r="I15" s="25" t="n">
        <v>29</v>
      </c>
      <c r="J15" s="9" t="n">
        <f aca="false">IF(I15="X","X",IF(I15="-",0,I15))</f>
        <v>29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61</v>
      </c>
      <c r="D16" s="24"/>
      <c r="E16" s="25" t="n">
        <v>87</v>
      </c>
      <c r="F16" s="9" t="n">
        <f aca="false">IF(E16="X","X",IF(E16="-",0,E16))</f>
        <v>87</v>
      </c>
      <c r="G16" s="9" t="n">
        <f aca="false">B16*F16</f>
        <v>0</v>
      </c>
      <c r="H16" s="9" t="str">
        <f aca="false">IF(B16=1,G16," ")</f>
        <v> </v>
      </c>
      <c r="I16" s="25" t="n">
        <v>25</v>
      </c>
      <c r="J16" s="9" t="n">
        <f aca="false">IF(I16="X","X",IF(I16="-",0,I16))</f>
        <v>2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862</v>
      </c>
      <c r="D17" s="24"/>
      <c r="E17" s="25" t="n">
        <v>1234</v>
      </c>
      <c r="F17" s="9" t="n">
        <f aca="false">IF(E17="X","X",IF(E17="-",0,E17))</f>
        <v>1234</v>
      </c>
      <c r="G17" s="9" t="n">
        <f aca="false">B17*F17</f>
        <v>0</v>
      </c>
      <c r="H17" s="9" t="str">
        <f aca="false">IF(B17=1,G17," ")</f>
        <v> </v>
      </c>
      <c r="I17" s="25" t="n">
        <v>540</v>
      </c>
      <c r="J17" s="9" t="n">
        <f aca="false">IF(I17="X","X",IF(I17="-",0,I17))</f>
        <v>54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863</v>
      </c>
      <c r="D18" s="24"/>
      <c r="E18" s="25" t="n">
        <v>342</v>
      </c>
      <c r="F18" s="9" t="n">
        <f aca="false">IF(E18="X","X",IF(E18="-",0,E18))</f>
        <v>342</v>
      </c>
      <c r="G18" s="9" t="n">
        <f aca="false">B18*F18</f>
        <v>0</v>
      </c>
      <c r="H18" s="9" t="str">
        <f aca="false">IF(B18=1,G18," ")</f>
        <v> </v>
      </c>
      <c r="I18" s="25" t="n">
        <v>145</v>
      </c>
      <c r="J18" s="9" t="n">
        <f aca="false">IF(I18="X","X",IF(I18="-",0,I18))</f>
        <v>14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864</v>
      </c>
      <c r="D19" s="24"/>
      <c r="E19" s="25" t="n">
        <v>622</v>
      </c>
      <c r="F19" s="9" t="n">
        <f aca="false">IF(E19="X","X",IF(E19="-",0,E19))</f>
        <v>622</v>
      </c>
      <c r="G19" s="9" t="n">
        <f aca="false">B19*F19</f>
        <v>0</v>
      </c>
      <c r="H19" s="9" t="str">
        <f aca="false">IF(B19=1,G19," ")</f>
        <v> </v>
      </c>
      <c r="I19" s="25" t="n">
        <v>259</v>
      </c>
      <c r="J19" s="9" t="n">
        <f aca="false">IF(I19="X","X",IF(I19="-",0,I19))</f>
        <v>25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709</v>
      </c>
      <c r="D20" s="24"/>
      <c r="E20" s="25" t="n">
        <v>180</v>
      </c>
      <c r="F20" s="9" t="n">
        <f aca="false">IF(E20="X","X",IF(E20="-",0,E20))</f>
        <v>180</v>
      </c>
      <c r="G20" s="9" t="n">
        <f aca="false">B20*F20</f>
        <v>0</v>
      </c>
      <c r="H20" s="9" t="str">
        <f aca="false">IF(B20=1,G20," ")</f>
        <v> </v>
      </c>
      <c r="I20" s="25" t="n">
        <v>86</v>
      </c>
      <c r="J20" s="9" t="n">
        <f aca="false">IF(I20="X","X",IF(I20="-",0,I20))</f>
        <v>86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708</v>
      </c>
      <c r="D21" s="24"/>
      <c r="E21" s="25" t="n">
        <v>200</v>
      </c>
      <c r="F21" s="9" t="n">
        <f aca="false">IF(E21="X","X",IF(E21="-",0,E21))</f>
        <v>200</v>
      </c>
      <c r="G21" s="9" t="n">
        <f aca="false">B21*F21</f>
        <v>0</v>
      </c>
      <c r="H21" s="9" t="str">
        <f aca="false">IF(B21=1,G21," ")</f>
        <v> </v>
      </c>
      <c r="I21" s="25" t="n">
        <v>87</v>
      </c>
      <c r="J21" s="9" t="n">
        <f aca="false">IF(I21="X","X",IF(I21="-",0,I21))</f>
        <v>87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865</v>
      </c>
      <c r="D22" s="24"/>
      <c r="E22" s="25" t="n">
        <v>73</v>
      </c>
      <c r="F22" s="9" t="n">
        <f aca="false">IF(E22="X","X",IF(E22="-",0,E22))</f>
        <v>73</v>
      </c>
      <c r="G22" s="9" t="n">
        <f aca="false">B22*F22</f>
        <v>0</v>
      </c>
      <c r="H22" s="9" t="str">
        <f aca="false">IF(B22=1,G22," ")</f>
        <v> </v>
      </c>
      <c r="I22" s="25" t="n">
        <v>27</v>
      </c>
      <c r="J22" s="9" t="n">
        <f aca="false">IF(I22="X","X",IF(I22="-",0,I22))</f>
        <v>27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712</v>
      </c>
      <c r="D23" s="24"/>
      <c r="E23" s="25" t="n">
        <v>169</v>
      </c>
      <c r="F23" s="9" t="n">
        <f aca="false">IF(E23="X","X",IF(E23="-",0,E23))</f>
        <v>169</v>
      </c>
      <c r="G23" s="9" t="n">
        <f aca="false">B23*F23</f>
        <v>0</v>
      </c>
      <c r="H23" s="9" t="str">
        <f aca="false">IF(B23=1,G23," ")</f>
        <v> </v>
      </c>
      <c r="I23" s="25" t="n">
        <v>87</v>
      </c>
      <c r="J23" s="9" t="n">
        <f aca="false">IF(I23="X","X",IF(I23="-",0,I23))</f>
        <v>87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866</v>
      </c>
      <c r="D24" s="24"/>
      <c r="E24" s="25" t="n">
        <v>130</v>
      </c>
      <c r="F24" s="9" t="n">
        <f aca="false">IF(E24="X","X",IF(E24="-",0,E24))</f>
        <v>130</v>
      </c>
      <c r="G24" s="9" t="n">
        <f aca="false">B24*F24</f>
        <v>0</v>
      </c>
      <c r="H24" s="9" t="str">
        <f aca="false">IF(B24=1,G24," ")</f>
        <v> </v>
      </c>
      <c r="I24" s="25" t="n">
        <v>52</v>
      </c>
      <c r="J24" s="9" t="n">
        <f aca="false">IF(I24="X","X",IF(I24="-",0,I24))</f>
        <v>52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867</v>
      </c>
      <c r="D25" s="24"/>
      <c r="E25" s="25" t="n">
        <v>9</v>
      </c>
      <c r="F25" s="9" t="n">
        <f aca="false">IF(E25="X","X",IF(E25="-",0,E25))</f>
        <v>9</v>
      </c>
      <c r="G25" s="9" t="n">
        <f aca="false">B25*F25</f>
        <v>0</v>
      </c>
      <c r="H25" s="9" t="str">
        <f aca="false">IF(B25=1,G25," ")</f>
        <v> </v>
      </c>
      <c r="I25" s="25" t="n">
        <v>6</v>
      </c>
      <c r="J25" s="9" t="n">
        <f aca="false">IF(I25="X","X",IF(I25="-",0,I25))</f>
        <v>6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868</v>
      </c>
      <c r="D26" s="24"/>
      <c r="E26" s="25" t="s">
        <v>25</v>
      </c>
      <c r="F26" s="9" t="str">
        <f aca="false">IF(E26="X","X",IF(E26="-",0,E26))</f>
        <v>X</v>
      </c>
      <c r="G26" s="9" t="e">
        <f aca="false">B26*F26</f>
        <v>#VALUE!</v>
      </c>
      <c r="H26" s="9" t="str">
        <f aca="false">IF(B26=1,G26," ")</f>
        <v> </v>
      </c>
      <c r="I26" s="25" t="s">
        <v>25</v>
      </c>
      <c r="J26" s="9" t="str">
        <f aca="false">IF(I26="X","X",IF(I26="-",0,I26))</f>
        <v>X</v>
      </c>
      <c r="K26" s="9" t="e">
        <f aca="false">B26*J26</f>
        <v>#VALUE!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869</v>
      </c>
      <c r="D27" s="24"/>
      <c r="E27" s="25" t="n">
        <v>163</v>
      </c>
      <c r="F27" s="9" t="n">
        <f aca="false">IF(E27="X","X",IF(E27="-",0,E27))</f>
        <v>163</v>
      </c>
      <c r="G27" s="9" t="n">
        <f aca="false">B27*F27</f>
        <v>0</v>
      </c>
      <c r="H27" s="9" t="str">
        <f aca="false">IF(B27=1,G27," ")</f>
        <v> </v>
      </c>
      <c r="I27" s="25" t="n">
        <v>57</v>
      </c>
      <c r="J27" s="9" t="n">
        <f aca="false">IF(I27="X","X",IF(I27="-",0,I27))</f>
        <v>57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870</v>
      </c>
      <c r="D28" s="24"/>
      <c r="E28" s="25" t="n">
        <v>162</v>
      </c>
      <c r="F28" s="9" t="n">
        <f aca="false">IF(E28="X","X",IF(E28="-",0,E28))</f>
        <v>162</v>
      </c>
      <c r="G28" s="9" t="n">
        <f aca="false">B28*F28</f>
        <v>0</v>
      </c>
      <c r="H28" s="9" t="str">
        <f aca="false">IF(B28=1,G28," ")</f>
        <v> </v>
      </c>
      <c r="I28" s="25" t="n">
        <v>57</v>
      </c>
      <c r="J28" s="9" t="n">
        <f aca="false">IF(I28="X","X",IF(I28="-",0,I28))</f>
        <v>57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871</v>
      </c>
      <c r="D29" s="24"/>
      <c r="E29" s="25" t="n">
        <v>27</v>
      </c>
      <c r="F29" s="9" t="n">
        <f aca="false">IF(E29="X","X",IF(E29="-",0,E29))</f>
        <v>27</v>
      </c>
      <c r="G29" s="9" t="n">
        <f aca="false">B29*F29</f>
        <v>0</v>
      </c>
      <c r="H29" s="9" t="str">
        <f aca="false">IF(B29=1,G29," ")</f>
        <v> </v>
      </c>
      <c r="I29" s="25" t="n">
        <v>13</v>
      </c>
      <c r="J29" s="9" t="n">
        <f aca="false">IF(I29="X","X",IF(I29="-",0,I29))</f>
        <v>13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872</v>
      </c>
      <c r="D30" s="24"/>
      <c r="E30" s="25" t="n">
        <v>130</v>
      </c>
      <c r="F30" s="9" t="n">
        <f aca="false">IF(E30="X","X",IF(E30="-",0,E30))</f>
        <v>130</v>
      </c>
      <c r="G30" s="9" t="n">
        <f aca="false">B30*F30</f>
        <v>0</v>
      </c>
      <c r="H30" s="9" t="str">
        <f aca="false">IF(B30=1,G30," ")</f>
        <v> </v>
      </c>
      <c r="I30" s="25" t="n">
        <v>56</v>
      </c>
      <c r="J30" s="9" t="n">
        <f aca="false">IF(I30="X","X",IF(I30="-",0,I30))</f>
        <v>56</v>
      </c>
      <c r="K30" s="9" t="n">
        <f aca="false">B30*J30</f>
        <v>0</v>
      </c>
      <c r="L30" s="9" t="str">
        <f aca="false">IF(B30=1,K3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4">
      <formula>$H$7=0</formula>
    </cfRule>
  </conditionalFormatting>
  <conditionalFormatting sqref="H5">
    <cfRule type="expression" priority="3" aboveAverage="0" equalAverage="0" bottom="0" percent="0" rank="0" text="" dxfId="65">
      <formula>$H$7=0</formula>
    </cfRule>
  </conditionalFormatting>
  <conditionalFormatting sqref="I3:L4">
    <cfRule type="expression" priority="4" aboveAverage="0" equalAverage="0" bottom="0" percent="0" rank="0" text="" dxfId="66">
      <formula>$L$7=0</formula>
    </cfRule>
  </conditionalFormatting>
  <conditionalFormatting sqref="L5">
    <cfRule type="expression" priority="5" aboveAverage="0" equalAverage="0" bottom="0" percent="0" rank="0" text="" dxfId="6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73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2)</f>
        <v>0</v>
      </c>
      <c r="J6" s="8" t="s">
        <v>6</v>
      </c>
      <c r="K6" s="8"/>
      <c r="L6" s="9" t="n">
        <f aca="false">SUM(L10:L22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73</v>
      </c>
      <c r="D10" s="24"/>
      <c r="E10" s="25" t="n">
        <v>3565</v>
      </c>
      <c r="F10" s="9" t="n">
        <f aca="false">IF(E10="X","X",IF(E10="-",0,E10))</f>
        <v>3565</v>
      </c>
      <c r="G10" s="9" t="n">
        <f aca="false">B10*F10</f>
        <v>0</v>
      </c>
      <c r="H10" s="9" t="str">
        <f aca="false">IF(B10=1,G10," ")</f>
        <v> </v>
      </c>
      <c r="I10" s="25" t="n">
        <v>1329</v>
      </c>
      <c r="J10" s="9" t="n">
        <f aca="false">IF(I10="X","X",IF(I10="-",0,I10))</f>
        <v>132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65</v>
      </c>
      <c r="D11" s="24"/>
      <c r="E11" s="25" t="n">
        <v>472</v>
      </c>
      <c r="F11" s="9" t="n">
        <f aca="false">IF(E11="X","X",IF(E11="-",0,E11))</f>
        <v>472</v>
      </c>
      <c r="G11" s="9" t="n">
        <f aca="false">B11*F11</f>
        <v>0</v>
      </c>
      <c r="H11" s="9" t="str">
        <f aca="false">IF(B11=1,G11," ")</f>
        <v> </v>
      </c>
      <c r="I11" s="25" t="n">
        <v>196</v>
      </c>
      <c r="J11" s="9" t="n">
        <f aca="false">IF(I11="X","X",IF(I11="-",0,I11))</f>
        <v>19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62</v>
      </c>
      <c r="D12" s="24"/>
      <c r="E12" s="25" t="n">
        <v>493</v>
      </c>
      <c r="F12" s="9" t="n">
        <f aca="false">IF(E12="X","X",IF(E12="-",0,E12))</f>
        <v>493</v>
      </c>
      <c r="G12" s="9" t="n">
        <f aca="false">B12*F12</f>
        <v>0</v>
      </c>
      <c r="H12" s="9" t="str">
        <f aca="false">IF(B12=1,G12," ")</f>
        <v> </v>
      </c>
      <c r="I12" s="25" t="n">
        <v>200</v>
      </c>
      <c r="J12" s="9" t="n">
        <f aca="false">IF(I12="X","X",IF(I12="-",0,I12))</f>
        <v>20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74</v>
      </c>
      <c r="D13" s="24"/>
      <c r="E13" s="25" t="n">
        <v>355</v>
      </c>
      <c r="F13" s="9" t="n">
        <f aca="false">IF(E13="X","X",IF(E13="-",0,E13))</f>
        <v>355</v>
      </c>
      <c r="G13" s="9" t="n">
        <f aca="false">B13*F13</f>
        <v>0</v>
      </c>
      <c r="H13" s="9" t="str">
        <f aca="false">IF(B13=1,G13," ")</f>
        <v> </v>
      </c>
      <c r="I13" s="25" t="n">
        <v>150</v>
      </c>
      <c r="J13" s="9" t="n">
        <f aca="false">IF(I13="X","X",IF(I13="-",0,I13))</f>
        <v>15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74</v>
      </c>
      <c r="D14" s="24"/>
      <c r="E14" s="25" t="n">
        <v>87</v>
      </c>
      <c r="F14" s="9" t="n">
        <f aca="false">IF(E14="X","X",IF(E14="-",0,E14))</f>
        <v>87</v>
      </c>
      <c r="G14" s="9" t="n">
        <f aca="false">B14*F14</f>
        <v>0</v>
      </c>
      <c r="H14" s="9" t="str">
        <f aca="false">IF(B14=1,G14," ")</f>
        <v> </v>
      </c>
      <c r="I14" s="25" t="n">
        <v>29</v>
      </c>
      <c r="J14" s="9" t="n">
        <f aca="false">IF(I14="X","X",IF(I14="-",0,I14))</f>
        <v>29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75</v>
      </c>
      <c r="D15" s="24"/>
      <c r="E15" s="25" t="n">
        <v>458</v>
      </c>
      <c r="F15" s="9" t="n">
        <f aca="false">IF(E15="X","X",IF(E15="-",0,E15))</f>
        <v>458</v>
      </c>
      <c r="G15" s="9" t="n">
        <f aca="false">B15*F15</f>
        <v>0</v>
      </c>
      <c r="H15" s="9" t="str">
        <f aca="false">IF(B15=1,G15," ")</f>
        <v> </v>
      </c>
      <c r="I15" s="25" t="n">
        <v>197</v>
      </c>
      <c r="J15" s="9" t="n">
        <f aca="false">IF(I15="X","X",IF(I15="-",0,I15))</f>
        <v>19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76</v>
      </c>
      <c r="D16" s="24"/>
      <c r="E16" s="25" t="n">
        <v>270</v>
      </c>
      <c r="F16" s="9" t="n">
        <f aca="false">IF(E16="X","X",IF(E16="-",0,E16))</f>
        <v>270</v>
      </c>
      <c r="G16" s="9" t="n">
        <f aca="false">B16*F16</f>
        <v>0</v>
      </c>
      <c r="H16" s="9" t="str">
        <f aca="false">IF(B16=1,G16," ")</f>
        <v> </v>
      </c>
      <c r="I16" s="25" t="n">
        <v>101</v>
      </c>
      <c r="J16" s="9" t="n">
        <f aca="false">IF(I16="X","X",IF(I16="-",0,I16))</f>
        <v>101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19</v>
      </c>
      <c r="D17" s="24"/>
      <c r="E17" s="25" t="n">
        <v>190</v>
      </c>
      <c r="F17" s="9" t="n">
        <f aca="false">IF(E17="X","X",IF(E17="-",0,E17))</f>
        <v>190</v>
      </c>
      <c r="G17" s="9" t="n">
        <f aca="false">B17*F17</f>
        <v>0</v>
      </c>
      <c r="H17" s="9" t="str">
        <f aca="false">IF(B17=1,G17," ")</f>
        <v> </v>
      </c>
      <c r="I17" s="25" t="n">
        <v>67</v>
      </c>
      <c r="J17" s="9" t="n">
        <f aca="false">IF(I17="X","X",IF(I17="-",0,I17))</f>
        <v>6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877</v>
      </c>
      <c r="D18" s="24"/>
      <c r="E18" s="25" t="n">
        <v>142</v>
      </c>
      <c r="F18" s="9" t="n">
        <f aca="false">IF(E18="X","X",IF(E18="-",0,E18))</f>
        <v>142</v>
      </c>
      <c r="G18" s="9" t="n">
        <f aca="false">B18*F18</f>
        <v>0</v>
      </c>
      <c r="H18" s="9" t="str">
        <f aca="false">IF(B18=1,G18," ")</f>
        <v> </v>
      </c>
      <c r="I18" s="25" t="n">
        <v>42</v>
      </c>
      <c r="J18" s="9" t="n">
        <f aca="false">IF(I18="X","X",IF(I18="-",0,I18))</f>
        <v>4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878</v>
      </c>
      <c r="D19" s="24"/>
      <c r="E19" s="25" t="n">
        <v>206</v>
      </c>
      <c r="F19" s="9" t="n">
        <f aca="false">IF(E19="X","X",IF(E19="-",0,E19))</f>
        <v>206</v>
      </c>
      <c r="G19" s="9" t="n">
        <f aca="false">B19*F19</f>
        <v>0</v>
      </c>
      <c r="H19" s="9" t="str">
        <f aca="false">IF(B19=1,G19," ")</f>
        <v> </v>
      </c>
      <c r="I19" s="25" t="n">
        <v>65</v>
      </c>
      <c r="J19" s="9" t="n">
        <f aca="false">IF(I19="X","X",IF(I19="-",0,I19))</f>
        <v>65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879</v>
      </c>
      <c r="D20" s="24"/>
      <c r="E20" s="25" t="n">
        <v>401</v>
      </c>
      <c r="F20" s="9" t="n">
        <f aca="false">IF(E20="X","X",IF(E20="-",0,E20))</f>
        <v>401</v>
      </c>
      <c r="G20" s="9" t="n">
        <f aca="false">B20*F20</f>
        <v>0</v>
      </c>
      <c r="H20" s="9" t="str">
        <f aca="false">IF(B20=1,G20," ")</f>
        <v> </v>
      </c>
      <c r="I20" s="25" t="n">
        <v>119</v>
      </c>
      <c r="J20" s="9" t="n">
        <f aca="false">IF(I20="X","X",IF(I20="-",0,I20))</f>
        <v>119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53</v>
      </c>
      <c r="D21" s="24"/>
      <c r="E21" s="25" t="n">
        <v>325</v>
      </c>
      <c r="F21" s="9" t="n">
        <f aca="false">IF(E21="X","X",IF(E21="-",0,E21))</f>
        <v>325</v>
      </c>
      <c r="G21" s="9" t="n">
        <f aca="false">B21*F21</f>
        <v>0</v>
      </c>
      <c r="H21" s="9" t="str">
        <f aca="false">IF(B21=1,G21," ")</f>
        <v> </v>
      </c>
      <c r="I21" s="25" t="n">
        <v>109</v>
      </c>
      <c r="J21" s="9" t="n">
        <f aca="false">IF(I21="X","X",IF(I21="-",0,I21))</f>
        <v>109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880</v>
      </c>
      <c r="D22" s="24"/>
      <c r="E22" s="25" t="n">
        <v>166</v>
      </c>
      <c r="F22" s="9" t="n">
        <f aca="false">IF(E22="X","X",IF(E22="-",0,E22))</f>
        <v>166</v>
      </c>
      <c r="G22" s="9" t="n">
        <f aca="false">B22*F22</f>
        <v>0</v>
      </c>
      <c r="H22" s="9" t="str">
        <f aca="false">IF(B22=1,G22," ")</f>
        <v> </v>
      </c>
      <c r="I22" s="25" t="n">
        <v>54</v>
      </c>
      <c r="J22" s="9" t="n">
        <f aca="false">IF(I22="X","X",IF(I22="-",0,I22))</f>
        <v>54</v>
      </c>
      <c r="K22" s="9" t="n">
        <f aca="false">B22*J22</f>
        <v>0</v>
      </c>
      <c r="L22" s="9" t="str">
        <f aca="false">IF(B22=1,K2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8">
      <formula>$H$7=0</formula>
    </cfRule>
  </conditionalFormatting>
  <conditionalFormatting sqref="H5">
    <cfRule type="expression" priority="3" aboveAverage="0" equalAverage="0" bottom="0" percent="0" rank="0" text="" dxfId="69">
      <formula>$H$7=0</formula>
    </cfRule>
  </conditionalFormatting>
  <conditionalFormatting sqref="I3:L4">
    <cfRule type="expression" priority="4" aboveAverage="0" equalAverage="0" bottom="0" percent="0" rank="0" text="" dxfId="70">
      <formula>$L$7=0</formula>
    </cfRule>
  </conditionalFormatting>
  <conditionalFormatting sqref="L5">
    <cfRule type="expression" priority="5" aboveAverage="0" equalAverage="0" bottom="0" percent="0" rank="0" text="" dxfId="7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8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5)</f>
        <v>0</v>
      </c>
      <c r="J6" s="8" t="s">
        <v>6</v>
      </c>
      <c r="K6" s="8"/>
      <c r="L6" s="9" t="n">
        <f aca="false">SUM(L10:L35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81</v>
      </c>
      <c r="D10" s="24"/>
      <c r="E10" s="25" t="n">
        <v>3775</v>
      </c>
      <c r="F10" s="9" t="n">
        <f aca="false">IF(E10="X","X",IF(E10="-",0,E10))</f>
        <v>3775</v>
      </c>
      <c r="G10" s="9" t="n">
        <f aca="false">B10*F10</f>
        <v>0</v>
      </c>
      <c r="H10" s="9" t="str">
        <f aca="false">IF(B10=1,G10," ")</f>
        <v> </v>
      </c>
      <c r="I10" s="25" t="n">
        <v>1685</v>
      </c>
      <c r="J10" s="9" t="n">
        <f aca="false">IF(I10="X","X",IF(I10="-",0,I10))</f>
        <v>1685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82</v>
      </c>
      <c r="D11" s="24"/>
      <c r="E11" s="25" t="n">
        <v>282</v>
      </c>
      <c r="F11" s="9" t="n">
        <f aca="false">IF(E11="X","X",IF(E11="-",0,E11))</f>
        <v>282</v>
      </c>
      <c r="G11" s="9" t="n">
        <f aca="false">B11*F11</f>
        <v>0</v>
      </c>
      <c r="H11" s="9" t="str">
        <f aca="false">IF(B11=1,G11," ")</f>
        <v> </v>
      </c>
      <c r="I11" s="25" t="n">
        <v>119</v>
      </c>
      <c r="J11" s="9" t="n">
        <f aca="false">IF(I11="X","X",IF(I11="-",0,I11))</f>
        <v>11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82</v>
      </c>
      <c r="D12" s="28" t="s">
        <v>883</v>
      </c>
      <c r="E12" s="25" t="n">
        <v>173</v>
      </c>
      <c r="F12" s="9" t="n">
        <f aca="false">IF(E12="X","X",IF(E12="-",0,E12))</f>
        <v>173</v>
      </c>
      <c r="G12" s="9" t="n">
        <f aca="false">B12*F12</f>
        <v>0</v>
      </c>
      <c r="H12" s="9" t="str">
        <f aca="false">IF(B12=1,G12," ")</f>
        <v> </v>
      </c>
      <c r="I12" s="25" t="n">
        <v>68</v>
      </c>
      <c r="J12" s="9" t="n">
        <f aca="false">IF(I12="X","X",IF(I12="-",0,I12))</f>
        <v>68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82</v>
      </c>
      <c r="D13" s="28" t="s">
        <v>884</v>
      </c>
      <c r="E13" s="25" t="n">
        <v>66</v>
      </c>
      <c r="F13" s="9" t="n">
        <f aca="false">IF(E13="X","X",IF(E13="-",0,E13))</f>
        <v>66</v>
      </c>
      <c r="G13" s="9" t="n">
        <f aca="false">B13*F13</f>
        <v>0</v>
      </c>
      <c r="H13" s="9" t="str">
        <f aca="false">IF(B13=1,G13," ")</f>
        <v> </v>
      </c>
      <c r="I13" s="25" t="n">
        <v>29</v>
      </c>
      <c r="J13" s="9" t="n">
        <f aca="false">IF(I13="X","X",IF(I13="-",0,I13))</f>
        <v>29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82</v>
      </c>
      <c r="D14" s="28" t="s">
        <v>885</v>
      </c>
      <c r="E14" s="25" t="n">
        <v>43</v>
      </c>
      <c r="F14" s="9" t="n">
        <f aca="false">IF(E14="X","X",IF(E14="-",0,E14))</f>
        <v>43</v>
      </c>
      <c r="G14" s="9" t="n">
        <f aca="false">B14*F14</f>
        <v>0</v>
      </c>
      <c r="H14" s="9" t="str">
        <f aca="false">IF(B14=1,G14," ")</f>
        <v> </v>
      </c>
      <c r="I14" s="25" t="n">
        <v>22</v>
      </c>
      <c r="J14" s="9" t="n">
        <f aca="false">IF(I14="X","X",IF(I14="-",0,I14))</f>
        <v>22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565</v>
      </c>
      <c r="D15" s="24"/>
      <c r="E15" s="25" t="n">
        <v>1081</v>
      </c>
      <c r="F15" s="9" t="n">
        <f aca="false">IF(E15="X","X",IF(E15="-",0,E15))</f>
        <v>1081</v>
      </c>
      <c r="G15" s="9" t="n">
        <f aca="false">B15*F15</f>
        <v>0</v>
      </c>
      <c r="H15" s="9" t="str">
        <f aca="false">IF(B15=1,G15," ")</f>
        <v> </v>
      </c>
      <c r="I15" s="25" t="n">
        <v>442</v>
      </c>
      <c r="J15" s="9" t="n">
        <f aca="false">IF(I15="X","X",IF(I15="-",0,I15))</f>
        <v>442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565</v>
      </c>
      <c r="D16" s="28" t="s">
        <v>874</v>
      </c>
      <c r="E16" s="25" t="n">
        <v>291</v>
      </c>
      <c r="F16" s="9" t="n">
        <f aca="false">IF(E16="X","X",IF(E16="-",0,E16))</f>
        <v>291</v>
      </c>
      <c r="G16" s="9" t="n">
        <f aca="false">B16*F16</f>
        <v>0</v>
      </c>
      <c r="H16" s="9" t="str">
        <f aca="false">IF(B16=1,G16," ")</f>
        <v> </v>
      </c>
      <c r="I16" s="25" t="n">
        <v>140</v>
      </c>
      <c r="J16" s="9" t="n">
        <f aca="false">IF(I16="X","X",IF(I16="-",0,I16))</f>
        <v>14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565</v>
      </c>
      <c r="D17" s="28" t="s">
        <v>886</v>
      </c>
      <c r="E17" s="25" t="n">
        <v>394</v>
      </c>
      <c r="F17" s="9" t="n">
        <f aca="false">IF(E17="X","X",IF(E17="-",0,E17))</f>
        <v>394</v>
      </c>
      <c r="G17" s="9" t="n">
        <f aca="false">B17*F17</f>
        <v>0</v>
      </c>
      <c r="H17" s="9" t="str">
        <f aca="false">IF(B17=1,G17," ")</f>
        <v> </v>
      </c>
      <c r="I17" s="25" t="n">
        <v>160</v>
      </c>
      <c r="J17" s="9" t="n">
        <f aca="false">IF(I17="X","X",IF(I17="-",0,I17))</f>
        <v>16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65</v>
      </c>
      <c r="D18" s="28" t="s">
        <v>887</v>
      </c>
      <c r="E18" s="25" t="n">
        <v>396</v>
      </c>
      <c r="F18" s="9" t="n">
        <f aca="false">IF(E18="X","X",IF(E18="-",0,E18))</f>
        <v>396</v>
      </c>
      <c r="G18" s="9" t="n">
        <f aca="false">B18*F18</f>
        <v>0</v>
      </c>
      <c r="H18" s="9" t="str">
        <f aca="false">IF(B18=1,G18," ")</f>
        <v> </v>
      </c>
      <c r="I18" s="25" t="n">
        <v>142</v>
      </c>
      <c r="J18" s="9" t="n">
        <f aca="false">IF(I18="X","X",IF(I18="-",0,I18))</f>
        <v>14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888</v>
      </c>
      <c r="D19" s="24"/>
      <c r="E19" s="25" t="n">
        <v>111</v>
      </c>
      <c r="F19" s="9" t="n">
        <f aca="false">IF(E19="X","X",IF(E19="-",0,E19))</f>
        <v>111</v>
      </c>
      <c r="G19" s="9" t="n">
        <f aca="false">B19*F19</f>
        <v>0</v>
      </c>
      <c r="H19" s="9" t="str">
        <f aca="false">IF(B19=1,G19," ")</f>
        <v> </v>
      </c>
      <c r="I19" s="25" t="n">
        <v>42</v>
      </c>
      <c r="J19" s="9" t="n">
        <f aca="false">IF(I19="X","X",IF(I19="-",0,I19))</f>
        <v>42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28</v>
      </c>
      <c r="D20" s="24"/>
      <c r="E20" s="25" t="n">
        <v>67</v>
      </c>
      <c r="F20" s="9" t="n">
        <f aca="false">IF(E20="X","X",IF(E20="-",0,E20))</f>
        <v>67</v>
      </c>
      <c r="G20" s="9" t="n">
        <f aca="false">B20*F20</f>
        <v>0</v>
      </c>
      <c r="H20" s="9" t="str">
        <f aca="false">IF(B20=1,G20," ")</f>
        <v> </v>
      </c>
      <c r="I20" s="25" t="n">
        <v>33</v>
      </c>
      <c r="J20" s="9" t="n">
        <f aca="false">IF(I20="X","X",IF(I20="-",0,I20))</f>
        <v>33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889</v>
      </c>
      <c r="D21" s="24"/>
      <c r="E21" s="25" t="s">
        <v>23</v>
      </c>
      <c r="F21" s="9" t="n">
        <f aca="false">IF(E21="X","X",IF(E21="-",0,E21))</f>
        <v>0</v>
      </c>
      <c r="G21" s="9" t="n">
        <f aca="false">B21*F21</f>
        <v>0</v>
      </c>
      <c r="H21" s="9" t="str">
        <f aca="false">IF(B21=1,G21," ")</f>
        <v> </v>
      </c>
      <c r="I21" s="25" t="s">
        <v>23</v>
      </c>
      <c r="J21" s="9" t="n">
        <f aca="false">IF(I21="X","X",IF(I21="-",0,I21))</f>
        <v>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559</v>
      </c>
      <c r="D22" s="24"/>
      <c r="E22" s="25" t="n">
        <v>203</v>
      </c>
      <c r="F22" s="9" t="n">
        <f aca="false">IF(E22="X","X",IF(E22="-",0,E22))</f>
        <v>203</v>
      </c>
      <c r="G22" s="9" t="n">
        <f aca="false">B22*F22</f>
        <v>0</v>
      </c>
      <c r="H22" s="9" t="str">
        <f aca="false">IF(B22=1,G22," ")</f>
        <v> </v>
      </c>
      <c r="I22" s="25" t="n">
        <v>99</v>
      </c>
      <c r="J22" s="9" t="n">
        <f aca="false">IF(I22="X","X",IF(I22="-",0,I22))</f>
        <v>99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159</v>
      </c>
      <c r="D23" s="24"/>
      <c r="E23" s="25" t="n">
        <v>334</v>
      </c>
      <c r="F23" s="9" t="n">
        <f aca="false">IF(E23="X","X",IF(E23="-",0,E23))</f>
        <v>334</v>
      </c>
      <c r="G23" s="9" t="n">
        <f aca="false">B23*F23</f>
        <v>0</v>
      </c>
      <c r="H23" s="9" t="str">
        <f aca="false">IF(B23=1,G23," ")</f>
        <v> </v>
      </c>
      <c r="I23" s="25" t="n">
        <v>170</v>
      </c>
      <c r="J23" s="9" t="n">
        <f aca="false">IF(I23="X","X",IF(I23="-",0,I23))</f>
        <v>17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890</v>
      </c>
      <c r="D24" s="24"/>
      <c r="E24" s="25" t="n">
        <v>212</v>
      </c>
      <c r="F24" s="9" t="n">
        <f aca="false">IF(E24="X","X",IF(E24="-",0,E24))</f>
        <v>212</v>
      </c>
      <c r="G24" s="9" t="n">
        <f aca="false">B24*F24</f>
        <v>0</v>
      </c>
      <c r="H24" s="9" t="str">
        <f aca="false">IF(B24=1,G24," ")</f>
        <v> </v>
      </c>
      <c r="I24" s="25" t="n">
        <v>123</v>
      </c>
      <c r="J24" s="9" t="n">
        <f aca="false">IF(I24="X","X",IF(I24="-",0,I24))</f>
        <v>12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719</v>
      </c>
      <c r="D25" s="24"/>
      <c r="E25" s="25" t="n">
        <v>380</v>
      </c>
      <c r="F25" s="9" t="n">
        <f aca="false">IF(E25="X","X",IF(E25="-",0,E25))</f>
        <v>380</v>
      </c>
      <c r="G25" s="9" t="n">
        <f aca="false">B25*F25</f>
        <v>0</v>
      </c>
      <c r="H25" s="9" t="str">
        <f aca="false">IF(B25=1,G25," ")</f>
        <v> </v>
      </c>
      <c r="I25" s="25" t="n">
        <v>183</v>
      </c>
      <c r="J25" s="9" t="n">
        <f aca="false">IF(I25="X","X",IF(I25="-",0,I25))</f>
        <v>183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162</v>
      </c>
      <c r="D26" s="24"/>
      <c r="E26" s="25" t="n">
        <v>202</v>
      </c>
      <c r="F26" s="9" t="n">
        <f aca="false">IF(E26="X","X",IF(E26="-",0,E26))</f>
        <v>202</v>
      </c>
      <c r="G26" s="9" t="n">
        <f aca="false">B26*F26</f>
        <v>0</v>
      </c>
      <c r="H26" s="9" t="str">
        <f aca="false">IF(B26=1,G26," ")</f>
        <v> </v>
      </c>
      <c r="I26" s="25" t="n">
        <v>97</v>
      </c>
      <c r="J26" s="9" t="n">
        <f aca="false">IF(I26="X","X",IF(I26="-",0,I26))</f>
        <v>9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564</v>
      </c>
      <c r="D27" s="24"/>
      <c r="E27" s="25" t="n">
        <v>589</v>
      </c>
      <c r="F27" s="9" t="n">
        <f aca="false">IF(E27="X","X",IF(E27="-",0,E27))</f>
        <v>589</v>
      </c>
      <c r="G27" s="9" t="n">
        <f aca="false">B27*F27</f>
        <v>0</v>
      </c>
      <c r="H27" s="9" t="str">
        <f aca="false">IF(B27=1,G27," ")</f>
        <v> </v>
      </c>
      <c r="I27" s="25" t="n">
        <v>264</v>
      </c>
      <c r="J27" s="9" t="n">
        <f aca="false">IF(I27="X","X",IF(I27="-",0,I27))</f>
        <v>26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64</v>
      </c>
      <c r="D28" s="28" t="s">
        <v>560</v>
      </c>
      <c r="E28" s="25" t="n">
        <v>478</v>
      </c>
      <c r="F28" s="9" t="n">
        <f aca="false">IF(E28="X","X",IF(E28="-",0,E28))</f>
        <v>478</v>
      </c>
      <c r="G28" s="9" t="n">
        <f aca="false">B28*F28</f>
        <v>0</v>
      </c>
      <c r="H28" s="9" t="str">
        <f aca="false">IF(B28=1,G28," ")</f>
        <v> </v>
      </c>
      <c r="I28" s="25" t="n">
        <v>218</v>
      </c>
      <c r="J28" s="9" t="n">
        <f aca="false">IF(I28="X","X",IF(I28="-",0,I28))</f>
        <v>218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564</v>
      </c>
      <c r="D29" s="28" t="s">
        <v>698</v>
      </c>
      <c r="E29" s="25" t="n">
        <v>111</v>
      </c>
      <c r="F29" s="9" t="n">
        <f aca="false">IF(E29="X","X",IF(E29="-",0,E29))</f>
        <v>111</v>
      </c>
      <c r="G29" s="9" t="n">
        <f aca="false">B29*F29</f>
        <v>0</v>
      </c>
      <c r="H29" s="9" t="str">
        <f aca="false">IF(B29=1,G29," ")</f>
        <v> </v>
      </c>
      <c r="I29" s="25" t="n">
        <v>46</v>
      </c>
      <c r="J29" s="9" t="n">
        <f aca="false">IF(I29="X","X",IF(I29="-",0,I29))</f>
        <v>4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891</v>
      </c>
      <c r="D30" s="24"/>
      <c r="E30" s="25" t="n">
        <v>39</v>
      </c>
      <c r="F30" s="9" t="n">
        <f aca="false">IF(E30="X","X",IF(E30="-",0,E30))</f>
        <v>39</v>
      </c>
      <c r="G30" s="9" t="n">
        <f aca="false">B30*F30</f>
        <v>0</v>
      </c>
      <c r="H30" s="9" t="str">
        <f aca="false">IF(B30=1,G30," ")</f>
        <v> </v>
      </c>
      <c r="I30" s="25" t="n">
        <v>14</v>
      </c>
      <c r="J30" s="9" t="n">
        <f aca="false">IF(I30="X","X",IF(I30="-",0,I30))</f>
        <v>14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892</v>
      </c>
      <c r="D31" s="24"/>
      <c r="E31" s="25" t="n">
        <v>50</v>
      </c>
      <c r="F31" s="9" t="n">
        <f aca="false">IF(E31="X","X",IF(E31="-",0,E31))</f>
        <v>50</v>
      </c>
      <c r="G31" s="9" t="n">
        <f aca="false">B31*F31</f>
        <v>0</v>
      </c>
      <c r="H31" s="9" t="str">
        <f aca="false">IF(B31=1,G31," ")</f>
        <v> </v>
      </c>
      <c r="I31" s="25" t="n">
        <v>17</v>
      </c>
      <c r="J31" s="9" t="n">
        <f aca="false">IF(I31="X","X",IF(I31="-",0,I31))</f>
        <v>17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893</v>
      </c>
      <c r="D32" s="24"/>
      <c r="E32" s="25" t="n">
        <v>44</v>
      </c>
      <c r="F32" s="9" t="n">
        <f aca="false">IF(E32="X","X",IF(E32="-",0,E32))</f>
        <v>44</v>
      </c>
      <c r="G32" s="9" t="n">
        <f aca="false">B32*F32</f>
        <v>0</v>
      </c>
      <c r="H32" s="9" t="str">
        <f aca="false">IF(B32=1,G32," ")</f>
        <v> </v>
      </c>
      <c r="I32" s="25" t="n">
        <v>15</v>
      </c>
      <c r="J32" s="9" t="n">
        <f aca="false">IF(I32="X","X",IF(I32="-",0,I32))</f>
        <v>15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894</v>
      </c>
      <c r="D33" s="24"/>
      <c r="E33" s="25" t="n">
        <v>181</v>
      </c>
      <c r="F33" s="9" t="n">
        <f aca="false">IF(E33="X","X",IF(E33="-",0,E33))</f>
        <v>181</v>
      </c>
      <c r="G33" s="9" t="n">
        <f aca="false">B33*F33</f>
        <v>0</v>
      </c>
      <c r="H33" s="9" t="str">
        <f aca="false">IF(B33=1,G33," ")</f>
        <v> </v>
      </c>
      <c r="I33" s="25" t="n">
        <v>67</v>
      </c>
      <c r="J33" s="9" t="n">
        <f aca="false">IF(I33="X","X",IF(I33="-",0,I33))</f>
        <v>6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894</v>
      </c>
      <c r="D34" s="28" t="s">
        <v>895</v>
      </c>
      <c r="E34" s="25" t="n">
        <v>36</v>
      </c>
      <c r="F34" s="9" t="n">
        <f aca="false">IF(E34="X","X",IF(E34="-",0,E34))</f>
        <v>36</v>
      </c>
      <c r="G34" s="9" t="n">
        <f aca="false">B34*F34</f>
        <v>0</v>
      </c>
      <c r="H34" s="9" t="str">
        <f aca="false">IF(B34=1,G34," ")</f>
        <v> </v>
      </c>
      <c r="I34" s="25" t="n">
        <v>10</v>
      </c>
      <c r="J34" s="9" t="n">
        <f aca="false">IF(I34="X","X",IF(I34="-",0,I34))</f>
        <v>1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894</v>
      </c>
      <c r="D35" s="28" t="s">
        <v>894</v>
      </c>
      <c r="E35" s="25" t="n">
        <v>145</v>
      </c>
      <c r="F35" s="9" t="n">
        <f aca="false">IF(E35="X","X",IF(E35="-",0,E35))</f>
        <v>145</v>
      </c>
      <c r="G35" s="9" t="n">
        <f aca="false">B35*F35</f>
        <v>0</v>
      </c>
      <c r="H35" s="9" t="str">
        <f aca="false">IF(B35=1,G35," ")</f>
        <v> </v>
      </c>
      <c r="I35" s="25" t="n">
        <v>57</v>
      </c>
      <c r="J35" s="9" t="n">
        <f aca="false">IF(I35="X","X",IF(I35="-",0,I35))</f>
        <v>57</v>
      </c>
      <c r="K35" s="9" t="n">
        <f aca="false">B35*J35</f>
        <v>0</v>
      </c>
      <c r="L35" s="9" t="str">
        <f aca="false">IF(B35=1,K3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72">
      <formula>$H$7=0</formula>
    </cfRule>
  </conditionalFormatting>
  <conditionalFormatting sqref="H5">
    <cfRule type="expression" priority="3" aboveAverage="0" equalAverage="0" bottom="0" percent="0" rank="0" text="" dxfId="73">
      <formula>$H$7=0</formula>
    </cfRule>
  </conditionalFormatting>
  <conditionalFormatting sqref="I3:L4">
    <cfRule type="expression" priority="4" aboveAverage="0" equalAverage="0" bottom="0" percent="0" rank="0" text="" dxfId="74">
      <formula>$L$7=0</formula>
    </cfRule>
  </conditionalFormatting>
  <conditionalFormatting sqref="L5">
    <cfRule type="expression" priority="5" aboveAverage="0" equalAverage="0" bottom="0" percent="0" rank="0" text="" dxfId="7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404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440)</f>
        <v>0</v>
      </c>
      <c r="J6" s="8" t="s">
        <v>6</v>
      </c>
      <c r="K6" s="8"/>
      <c r="L6" s="9" t="n">
        <f aca="false">SUM(L10:L44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404</v>
      </c>
      <c r="D10" s="24"/>
      <c r="E10" s="25" t="n">
        <v>21787</v>
      </c>
      <c r="F10" s="9" t="n">
        <f aca="false">IF(E10="X","X",IF(E10="-",0,E10))</f>
        <v>21787</v>
      </c>
      <c r="G10" s="9" t="n">
        <f aca="false">B10*F10</f>
        <v>0</v>
      </c>
      <c r="H10" s="9" t="str">
        <f aca="false">IF(B10=1,G10," ")</f>
        <v> </v>
      </c>
      <c r="I10" s="25" t="n">
        <v>9100</v>
      </c>
      <c r="J10" s="9" t="n">
        <f aca="false">IF(I10="X","X",IF(I10="-",0,I10))</f>
        <v>910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405</v>
      </c>
      <c r="D11" s="24"/>
      <c r="E11" s="25" t="n">
        <v>613</v>
      </c>
      <c r="F11" s="9" t="n">
        <f aca="false">IF(E11="X","X",IF(E11="-",0,E11))</f>
        <v>613</v>
      </c>
      <c r="G11" s="9" t="n">
        <f aca="false">B11*F11</f>
        <v>0</v>
      </c>
      <c r="H11" s="9" t="str">
        <f aca="false">IF(B11=1,G11," ")</f>
        <v> </v>
      </c>
      <c r="I11" s="25" t="n">
        <v>262</v>
      </c>
      <c r="J11" s="9" t="n">
        <f aca="false">IF(I11="X","X",IF(I11="-",0,I11))</f>
        <v>262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05</v>
      </c>
      <c r="D12" s="28" t="s">
        <v>17</v>
      </c>
      <c r="E12" s="25" t="n">
        <v>63</v>
      </c>
      <c r="F12" s="9" t="n">
        <f aca="false">IF(E12="X","X",IF(E12="-",0,E12))</f>
        <v>63</v>
      </c>
      <c r="G12" s="9" t="n">
        <f aca="false">B12*F12</f>
        <v>0</v>
      </c>
      <c r="H12" s="9" t="str">
        <f aca="false">IF(B12=1,G12," ")</f>
        <v> </v>
      </c>
      <c r="I12" s="25" t="n">
        <v>24</v>
      </c>
      <c r="J12" s="9" t="n">
        <f aca="false">IF(I12="X","X",IF(I12="-",0,I12))</f>
        <v>2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05</v>
      </c>
      <c r="D13" s="28" t="s">
        <v>18</v>
      </c>
      <c r="E13" s="25" t="n">
        <v>24</v>
      </c>
      <c r="F13" s="9" t="n">
        <f aca="false">IF(E13="X","X",IF(E13="-",0,E13))</f>
        <v>24</v>
      </c>
      <c r="G13" s="9" t="n">
        <f aca="false">B13*F13</f>
        <v>0</v>
      </c>
      <c r="H13" s="9" t="str">
        <f aca="false">IF(B13=1,G13," ")</f>
        <v> </v>
      </c>
      <c r="I13" s="25" t="n">
        <v>12</v>
      </c>
      <c r="J13" s="9" t="n">
        <f aca="false">IF(I13="X","X",IF(I13="-",0,I13))</f>
        <v>12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05</v>
      </c>
      <c r="D14" s="28" t="s">
        <v>19</v>
      </c>
      <c r="E14" s="25" t="n">
        <v>73</v>
      </c>
      <c r="F14" s="9" t="n">
        <f aca="false">IF(E14="X","X",IF(E14="-",0,E14))</f>
        <v>73</v>
      </c>
      <c r="G14" s="9" t="n">
        <f aca="false">B14*F14</f>
        <v>0</v>
      </c>
      <c r="H14" s="9" t="str">
        <f aca="false">IF(B14=1,G14," ")</f>
        <v> </v>
      </c>
      <c r="I14" s="25" t="n">
        <v>38</v>
      </c>
      <c r="J14" s="9" t="n">
        <f aca="false">IF(I14="X","X",IF(I14="-",0,I14))</f>
        <v>38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405</v>
      </c>
      <c r="D15" s="28" t="s">
        <v>20</v>
      </c>
      <c r="E15" s="25" t="n">
        <v>34</v>
      </c>
      <c r="F15" s="9" t="n">
        <f aca="false">IF(E15="X","X",IF(E15="-",0,E15))</f>
        <v>34</v>
      </c>
      <c r="G15" s="9" t="n">
        <f aca="false">B15*F15</f>
        <v>0</v>
      </c>
      <c r="H15" s="9" t="str">
        <f aca="false">IF(B15=1,G15," ")</f>
        <v> </v>
      </c>
      <c r="I15" s="25" t="n">
        <v>17</v>
      </c>
      <c r="J15" s="9" t="n">
        <f aca="false">IF(I15="X","X",IF(I15="-",0,I15))</f>
        <v>1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405</v>
      </c>
      <c r="D16" s="28" t="s">
        <v>21</v>
      </c>
      <c r="E16" s="25" t="n">
        <v>39</v>
      </c>
      <c r="F16" s="9" t="n">
        <f aca="false">IF(E16="X","X",IF(E16="-",0,E16))</f>
        <v>39</v>
      </c>
      <c r="G16" s="9" t="n">
        <f aca="false">B16*F16</f>
        <v>0</v>
      </c>
      <c r="H16" s="9" t="str">
        <f aca="false">IF(B16=1,G16," ")</f>
        <v> </v>
      </c>
      <c r="I16" s="25" t="n">
        <v>16</v>
      </c>
      <c r="J16" s="9" t="n">
        <f aca="false">IF(I16="X","X",IF(I16="-",0,I16))</f>
        <v>16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05</v>
      </c>
      <c r="D17" s="28" t="s">
        <v>22</v>
      </c>
      <c r="E17" s="25" t="n">
        <v>29</v>
      </c>
      <c r="F17" s="9" t="n">
        <f aca="false">IF(E17="X","X",IF(E17="-",0,E17))</f>
        <v>29</v>
      </c>
      <c r="G17" s="9" t="n">
        <f aca="false">B17*F17</f>
        <v>0</v>
      </c>
      <c r="H17" s="9" t="str">
        <f aca="false">IF(B17=1,G17," ")</f>
        <v> </v>
      </c>
      <c r="I17" s="25" t="n">
        <v>11</v>
      </c>
      <c r="J17" s="9" t="n">
        <f aca="false">IF(I17="X","X",IF(I17="-",0,I17))</f>
        <v>11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05</v>
      </c>
      <c r="D18" s="28" t="s">
        <v>24</v>
      </c>
      <c r="E18" s="25" t="n">
        <v>23</v>
      </c>
      <c r="F18" s="9" t="n">
        <f aca="false">IF(E18="X","X",IF(E18="-",0,E18))</f>
        <v>23</v>
      </c>
      <c r="G18" s="9" t="n">
        <f aca="false">B18*F18</f>
        <v>0</v>
      </c>
      <c r="H18" s="9" t="str">
        <f aca="false">IF(B18=1,G18," ")</f>
        <v> </v>
      </c>
      <c r="I18" s="25" t="n">
        <v>12</v>
      </c>
      <c r="J18" s="9" t="n">
        <f aca="false">IF(I18="X","X",IF(I18="-",0,I18))</f>
        <v>1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05</v>
      </c>
      <c r="D19" s="28" t="s">
        <v>26</v>
      </c>
      <c r="E19" s="25" t="n">
        <v>54</v>
      </c>
      <c r="F19" s="9" t="n">
        <f aca="false">IF(E19="X","X",IF(E19="-",0,E19))</f>
        <v>54</v>
      </c>
      <c r="G19" s="9" t="n">
        <f aca="false">B19*F19</f>
        <v>0</v>
      </c>
      <c r="H19" s="9" t="str">
        <f aca="false">IF(B19=1,G19," ")</f>
        <v> </v>
      </c>
      <c r="I19" s="25" t="n">
        <v>27</v>
      </c>
      <c r="J19" s="9" t="n">
        <f aca="false">IF(I19="X","X",IF(I19="-",0,I19))</f>
        <v>2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05</v>
      </c>
      <c r="D20" s="28" t="s">
        <v>27</v>
      </c>
      <c r="E20" s="25" t="n">
        <v>22</v>
      </c>
      <c r="F20" s="9" t="n">
        <f aca="false">IF(E20="X","X",IF(E20="-",0,E20))</f>
        <v>22</v>
      </c>
      <c r="G20" s="9" t="n">
        <f aca="false">B20*F20</f>
        <v>0</v>
      </c>
      <c r="H20" s="9" t="str">
        <f aca="false">IF(B20=1,G20," ")</f>
        <v> </v>
      </c>
      <c r="I20" s="25" t="n">
        <v>9</v>
      </c>
      <c r="J20" s="9" t="n">
        <f aca="false">IF(I20="X","X",IF(I20="-",0,I20))</f>
        <v>9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405</v>
      </c>
      <c r="D21" s="28" t="s">
        <v>28</v>
      </c>
      <c r="E21" s="25" t="s">
        <v>25</v>
      </c>
      <c r="F21" s="9" t="str">
        <f aca="false">IF(E21="X","X",IF(E21="-",0,E21))</f>
        <v>X</v>
      </c>
      <c r="G21" s="9" t="e">
        <f aca="false">B21*F21</f>
        <v>#VALUE!</v>
      </c>
      <c r="H21" s="9" t="str">
        <f aca="false">IF(B21=1,G21," ")</f>
        <v> </v>
      </c>
      <c r="I21" s="25" t="s">
        <v>25</v>
      </c>
      <c r="J21" s="9" t="str">
        <f aca="false">IF(I21="X","X",IF(I21="-",0,I21))</f>
        <v>X</v>
      </c>
      <c r="K21" s="9" t="e">
        <f aca="false">B21*J21</f>
        <v>#VALUE!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05</v>
      </c>
      <c r="D22" s="28" t="s">
        <v>29</v>
      </c>
      <c r="E22" s="25" t="n">
        <v>43</v>
      </c>
      <c r="F22" s="9" t="n">
        <f aca="false">IF(E22="X","X",IF(E22="-",0,E22))</f>
        <v>43</v>
      </c>
      <c r="G22" s="9" t="n">
        <f aca="false">B22*F22</f>
        <v>0</v>
      </c>
      <c r="H22" s="9" t="str">
        <f aca="false">IF(B22=1,G22," ")</f>
        <v> </v>
      </c>
      <c r="I22" s="25" t="n">
        <v>15</v>
      </c>
      <c r="J22" s="9" t="n">
        <f aca="false">IF(I22="X","X",IF(I22="-",0,I22))</f>
        <v>15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05</v>
      </c>
      <c r="D23" s="28" t="s">
        <v>30</v>
      </c>
      <c r="E23" s="25" t="n">
        <v>52</v>
      </c>
      <c r="F23" s="9" t="n">
        <f aca="false">IF(E23="X","X",IF(E23="-",0,E23))</f>
        <v>52</v>
      </c>
      <c r="G23" s="9" t="n">
        <f aca="false">B23*F23</f>
        <v>0</v>
      </c>
      <c r="H23" s="9" t="str">
        <f aca="false">IF(B23=1,G23," ")</f>
        <v> </v>
      </c>
      <c r="I23" s="25" t="n">
        <v>24</v>
      </c>
      <c r="J23" s="9" t="n">
        <f aca="false">IF(I23="X","X",IF(I23="-",0,I23))</f>
        <v>24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05</v>
      </c>
      <c r="D24" s="28" t="s">
        <v>31</v>
      </c>
      <c r="E24" s="25" t="n">
        <v>49</v>
      </c>
      <c r="F24" s="9" t="n">
        <f aca="false">IF(E24="X","X",IF(E24="-",0,E24))</f>
        <v>49</v>
      </c>
      <c r="G24" s="9" t="n">
        <f aca="false">B24*F24</f>
        <v>0</v>
      </c>
      <c r="H24" s="9" t="str">
        <f aca="false">IF(B24=1,G24," ")</f>
        <v> </v>
      </c>
      <c r="I24" s="25" t="n">
        <v>20</v>
      </c>
      <c r="J24" s="9" t="n">
        <f aca="false">IF(I24="X","X",IF(I24="-",0,I24))</f>
        <v>20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05</v>
      </c>
      <c r="D25" s="28" t="s">
        <v>32</v>
      </c>
      <c r="E25" s="25" t="n">
        <v>89</v>
      </c>
      <c r="F25" s="9" t="n">
        <f aca="false">IF(E25="X","X",IF(E25="-",0,E25))</f>
        <v>89</v>
      </c>
      <c r="G25" s="9" t="n">
        <f aca="false">B25*F25</f>
        <v>0</v>
      </c>
      <c r="H25" s="9" t="str">
        <f aca="false">IF(B25=1,G25," ")</f>
        <v> </v>
      </c>
      <c r="I25" s="25" t="n">
        <v>29</v>
      </c>
      <c r="J25" s="9" t="n">
        <f aca="false">IF(I25="X","X",IF(I25="-",0,I25))</f>
        <v>29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05</v>
      </c>
      <c r="D26" s="28" t="s">
        <v>33</v>
      </c>
      <c r="E26" s="25" t="s">
        <v>25</v>
      </c>
      <c r="F26" s="9" t="str">
        <f aca="false">IF(E26="X","X",IF(E26="-",0,E26))</f>
        <v>X</v>
      </c>
      <c r="G26" s="9" t="e">
        <f aca="false">B26*F26</f>
        <v>#VALUE!</v>
      </c>
      <c r="H26" s="9" t="str">
        <f aca="false">IF(B26=1,G26," ")</f>
        <v> </v>
      </c>
      <c r="I26" s="25" t="s">
        <v>25</v>
      </c>
      <c r="J26" s="9" t="str">
        <f aca="false">IF(I26="X","X",IF(I26="-",0,I26))</f>
        <v>X</v>
      </c>
      <c r="K26" s="9" t="e">
        <f aca="false">B26*J26</f>
        <v>#VALUE!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05</v>
      </c>
      <c r="D27" s="28" t="s">
        <v>34</v>
      </c>
      <c r="E27" s="25" t="s">
        <v>23</v>
      </c>
      <c r="F27" s="9" t="n">
        <f aca="false">IF(E27="X","X",IF(E27="-",0,E27))</f>
        <v>0</v>
      </c>
      <c r="G27" s="9" t="n">
        <f aca="false">B27*F27</f>
        <v>0</v>
      </c>
      <c r="H27" s="9" t="str">
        <f aca="false">IF(B27=1,G27," ")</f>
        <v> </v>
      </c>
      <c r="I27" s="25" t="s">
        <v>23</v>
      </c>
      <c r="J27" s="9" t="n">
        <f aca="false">IF(I27="X","X",IF(I27="-",0,I27))</f>
        <v>0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05</v>
      </c>
      <c r="D28" s="28" t="s">
        <v>35</v>
      </c>
      <c r="E28" s="25" t="n">
        <v>19</v>
      </c>
      <c r="F28" s="9" t="n">
        <f aca="false">IF(E28="X","X",IF(E28="-",0,E28))</f>
        <v>19</v>
      </c>
      <c r="G28" s="9" t="n">
        <f aca="false">B28*F28</f>
        <v>0</v>
      </c>
      <c r="H28" s="9" t="str">
        <f aca="false">IF(B28=1,G28," ")</f>
        <v> </v>
      </c>
      <c r="I28" s="25" t="n">
        <v>8</v>
      </c>
      <c r="J28" s="9" t="n">
        <f aca="false">IF(I28="X","X",IF(I28="-",0,I28))</f>
        <v>8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05</v>
      </c>
      <c r="D29" s="28" t="s">
        <v>36</v>
      </c>
      <c r="E29" s="25" t="s">
        <v>25</v>
      </c>
      <c r="F29" s="9" t="str">
        <f aca="false">IF(E29="X","X",IF(E29="-",0,E29))</f>
        <v>X</v>
      </c>
      <c r="G29" s="9" t="e">
        <f aca="false">B29*F29</f>
        <v>#VALUE!</v>
      </c>
      <c r="H29" s="9" t="str">
        <f aca="false">IF(B29=1,G29," ")</f>
        <v> </v>
      </c>
      <c r="I29" s="25" t="s">
        <v>25</v>
      </c>
      <c r="J29" s="9" t="str">
        <f aca="false">IF(I29="X","X",IF(I29="-",0,I29))</f>
        <v>X</v>
      </c>
      <c r="K29" s="9" t="e">
        <f aca="false">B29*J29</f>
        <v>#VALUE!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05</v>
      </c>
      <c r="D30" s="28" t="s">
        <v>37</v>
      </c>
      <c r="E30" s="25" t="s">
        <v>25</v>
      </c>
      <c r="F30" s="9" t="str">
        <f aca="false">IF(E30="X","X",IF(E30="-",0,E30))</f>
        <v>X</v>
      </c>
      <c r="G30" s="9" t="e">
        <f aca="false">B30*F30</f>
        <v>#VALUE!</v>
      </c>
      <c r="H30" s="9" t="str">
        <f aca="false">IF(B30=1,G30," ")</f>
        <v> </v>
      </c>
      <c r="I30" s="25" t="s">
        <v>25</v>
      </c>
      <c r="J30" s="9" t="str">
        <f aca="false">IF(I30="X","X",IF(I30="-",0,I30))</f>
        <v>X</v>
      </c>
      <c r="K30" s="9" t="e">
        <f aca="false">B30*J30</f>
        <v>#VALUE!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05</v>
      </c>
      <c r="D31" s="28" t="s">
        <v>38</v>
      </c>
      <c r="E31" s="25" t="s">
        <v>23</v>
      </c>
      <c r="F31" s="9" t="n">
        <f aca="false">IF(E31="X","X",IF(E31="-",0,E31))</f>
        <v>0</v>
      </c>
      <c r="G31" s="9" t="n">
        <f aca="false">B31*F31</f>
        <v>0</v>
      </c>
      <c r="H31" s="9" t="str">
        <f aca="false">IF(B31=1,G31," ")</f>
        <v> </v>
      </c>
      <c r="I31" s="25" t="s">
        <v>23</v>
      </c>
      <c r="J31" s="9" t="n">
        <f aca="false">IF(I31="X","X",IF(I31="-",0,I31))</f>
        <v>0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05</v>
      </c>
      <c r="D32" s="28" t="s">
        <v>39</v>
      </c>
      <c r="E32" s="25" t="s">
        <v>25</v>
      </c>
      <c r="F32" s="9" t="str">
        <f aca="false">IF(E32="X","X",IF(E32="-",0,E32))</f>
        <v>X</v>
      </c>
      <c r="G32" s="9" t="e">
        <f aca="false">B32*F32</f>
        <v>#VALUE!</v>
      </c>
      <c r="H32" s="9" t="str">
        <f aca="false">IF(B32=1,G32," ")</f>
        <v> </v>
      </c>
      <c r="I32" s="25" t="s">
        <v>25</v>
      </c>
      <c r="J32" s="9" t="str">
        <f aca="false">IF(I32="X","X",IF(I32="-",0,I32))</f>
        <v>X</v>
      </c>
      <c r="K32" s="9" t="e">
        <f aca="false">B32*J32</f>
        <v>#VALUE!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31</v>
      </c>
      <c r="D33" s="24"/>
      <c r="E33" s="25" t="n">
        <v>597</v>
      </c>
      <c r="F33" s="9" t="n">
        <f aca="false">IF(E33="X","X",IF(E33="-",0,E33))</f>
        <v>597</v>
      </c>
      <c r="G33" s="9" t="n">
        <f aca="false">B33*F33</f>
        <v>0</v>
      </c>
      <c r="H33" s="9" t="str">
        <f aca="false">IF(B33=1,G33," ")</f>
        <v> </v>
      </c>
      <c r="I33" s="25" t="n">
        <v>265</v>
      </c>
      <c r="J33" s="9" t="n">
        <f aca="false">IF(I33="X","X",IF(I33="-",0,I33))</f>
        <v>265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131</v>
      </c>
      <c r="D34" s="28" t="s">
        <v>17</v>
      </c>
      <c r="E34" s="25" t="n">
        <v>42</v>
      </c>
      <c r="F34" s="9" t="n">
        <f aca="false">IF(E34="X","X",IF(E34="-",0,E34))</f>
        <v>42</v>
      </c>
      <c r="G34" s="9" t="n">
        <f aca="false">B34*F34</f>
        <v>0</v>
      </c>
      <c r="H34" s="9" t="str">
        <f aca="false">IF(B34=1,G34," ")</f>
        <v> </v>
      </c>
      <c r="I34" s="25" t="n">
        <v>15</v>
      </c>
      <c r="J34" s="9" t="n">
        <f aca="false">IF(I34="X","X",IF(I34="-",0,I34))</f>
        <v>15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131</v>
      </c>
      <c r="D35" s="28" t="s">
        <v>18</v>
      </c>
      <c r="E35" s="25" t="n">
        <v>39</v>
      </c>
      <c r="F35" s="9" t="n">
        <f aca="false">IF(E35="X","X",IF(E35="-",0,E35))</f>
        <v>39</v>
      </c>
      <c r="G35" s="9" t="n">
        <f aca="false">B35*F35</f>
        <v>0</v>
      </c>
      <c r="H35" s="9" t="str">
        <f aca="false">IF(B35=1,G35," ")</f>
        <v> </v>
      </c>
      <c r="I35" s="25" t="n">
        <v>9</v>
      </c>
      <c r="J35" s="9" t="n">
        <f aca="false">IF(I35="X","X",IF(I35="-",0,I35))</f>
        <v>9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131</v>
      </c>
      <c r="D36" s="28" t="s">
        <v>19</v>
      </c>
      <c r="E36" s="25" t="n">
        <v>67</v>
      </c>
      <c r="F36" s="9" t="n">
        <f aca="false">IF(E36="X","X",IF(E36="-",0,E36))</f>
        <v>67</v>
      </c>
      <c r="G36" s="9" t="n">
        <f aca="false">B36*F36</f>
        <v>0</v>
      </c>
      <c r="H36" s="9" t="str">
        <f aca="false">IF(B36=1,G36," ")</f>
        <v> </v>
      </c>
      <c r="I36" s="25" t="n">
        <v>35</v>
      </c>
      <c r="J36" s="9" t="n">
        <f aca="false">IF(I36="X","X",IF(I36="-",0,I36))</f>
        <v>3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131</v>
      </c>
      <c r="D37" s="28" t="s">
        <v>20</v>
      </c>
      <c r="E37" s="25" t="s">
        <v>25</v>
      </c>
      <c r="F37" s="9" t="str">
        <f aca="false">IF(E37="X","X",IF(E37="-",0,E37))</f>
        <v>X</v>
      </c>
      <c r="G37" s="9" t="e">
        <f aca="false">B37*F37</f>
        <v>#VALUE!</v>
      </c>
      <c r="H37" s="9" t="str">
        <f aca="false">IF(B37=1,G37," ")</f>
        <v> </v>
      </c>
      <c r="I37" s="25" t="s">
        <v>25</v>
      </c>
      <c r="J37" s="9" t="str">
        <f aca="false">IF(I37="X","X",IF(I37="-",0,I37))</f>
        <v>X</v>
      </c>
      <c r="K37" s="9" t="e">
        <f aca="false">B37*J37</f>
        <v>#VALUE!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131</v>
      </c>
      <c r="D38" s="28" t="s">
        <v>21</v>
      </c>
      <c r="E38" s="25" t="n">
        <v>21</v>
      </c>
      <c r="F38" s="9" t="n">
        <f aca="false">IF(E38="X","X",IF(E38="-",0,E38))</f>
        <v>21</v>
      </c>
      <c r="G38" s="9" t="n">
        <f aca="false">B38*F38</f>
        <v>0</v>
      </c>
      <c r="H38" s="9" t="str">
        <f aca="false">IF(B38=1,G38," ")</f>
        <v> </v>
      </c>
      <c r="I38" s="25" t="n">
        <v>7</v>
      </c>
      <c r="J38" s="9" t="n">
        <f aca="false">IF(I38="X","X",IF(I38="-",0,I38))</f>
        <v>7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131</v>
      </c>
      <c r="D39" s="28" t="s">
        <v>22</v>
      </c>
      <c r="E39" s="25" t="n">
        <v>39</v>
      </c>
      <c r="F39" s="9" t="n">
        <f aca="false">IF(E39="X","X",IF(E39="-",0,E39))</f>
        <v>39</v>
      </c>
      <c r="G39" s="9" t="n">
        <f aca="false">B39*F39</f>
        <v>0</v>
      </c>
      <c r="H39" s="9" t="str">
        <f aca="false">IF(B39=1,G39," ")</f>
        <v> </v>
      </c>
      <c r="I39" s="25" t="n">
        <v>11</v>
      </c>
      <c r="J39" s="9" t="n">
        <f aca="false">IF(I39="X","X",IF(I39="-",0,I39))</f>
        <v>11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131</v>
      </c>
      <c r="D40" s="28" t="s">
        <v>24</v>
      </c>
      <c r="E40" s="25" t="s">
        <v>23</v>
      </c>
      <c r="F40" s="9" t="n">
        <f aca="false">IF(E40="X","X",IF(E40="-",0,E40))</f>
        <v>0</v>
      </c>
      <c r="G40" s="9" t="n">
        <f aca="false">B40*F40</f>
        <v>0</v>
      </c>
      <c r="H40" s="9" t="str">
        <f aca="false">IF(B40=1,G40," ")</f>
        <v> </v>
      </c>
      <c r="I40" s="25" t="s">
        <v>23</v>
      </c>
      <c r="J40" s="9" t="n">
        <f aca="false">IF(I40="X","X",IF(I40="-",0,I40))</f>
        <v>0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131</v>
      </c>
      <c r="D41" s="28" t="s">
        <v>26</v>
      </c>
      <c r="E41" s="25" t="n">
        <v>49</v>
      </c>
      <c r="F41" s="9" t="n">
        <f aca="false">IF(E41="X","X",IF(E41="-",0,E41))</f>
        <v>49</v>
      </c>
      <c r="G41" s="9" t="n">
        <f aca="false">B41*F41</f>
        <v>0</v>
      </c>
      <c r="H41" s="9" t="str">
        <f aca="false">IF(B41=1,G41," ")</f>
        <v> </v>
      </c>
      <c r="I41" s="25" t="n">
        <v>28</v>
      </c>
      <c r="J41" s="9" t="n">
        <f aca="false">IF(I41="X","X",IF(I41="-",0,I41))</f>
        <v>28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131</v>
      </c>
      <c r="D42" s="28" t="s">
        <v>27</v>
      </c>
      <c r="E42" s="25" t="n">
        <v>33</v>
      </c>
      <c r="F42" s="9" t="n">
        <f aca="false">IF(E42="X","X",IF(E42="-",0,E42))</f>
        <v>33</v>
      </c>
      <c r="G42" s="9" t="n">
        <f aca="false">B42*F42</f>
        <v>0</v>
      </c>
      <c r="H42" s="9" t="str">
        <f aca="false">IF(B42=1,G42," ")</f>
        <v> </v>
      </c>
      <c r="I42" s="25" t="n">
        <v>20</v>
      </c>
      <c r="J42" s="9" t="n">
        <f aca="false">IF(I42="X","X",IF(I42="-",0,I42))</f>
        <v>20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131</v>
      </c>
      <c r="D43" s="28" t="s">
        <v>28</v>
      </c>
      <c r="E43" s="25" t="n">
        <v>65</v>
      </c>
      <c r="F43" s="9" t="n">
        <f aca="false">IF(E43="X","X",IF(E43="-",0,E43))</f>
        <v>65</v>
      </c>
      <c r="G43" s="9" t="n">
        <f aca="false">B43*F43</f>
        <v>0</v>
      </c>
      <c r="H43" s="9" t="str">
        <f aca="false">IF(B43=1,G43," ")</f>
        <v> </v>
      </c>
      <c r="I43" s="25" t="n">
        <v>30</v>
      </c>
      <c r="J43" s="9" t="n">
        <f aca="false">IF(I43="X","X",IF(I43="-",0,I43))</f>
        <v>30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131</v>
      </c>
      <c r="D44" s="28" t="s">
        <v>29</v>
      </c>
      <c r="E44" s="25" t="n">
        <v>41</v>
      </c>
      <c r="F44" s="9" t="n">
        <f aca="false">IF(E44="X","X",IF(E44="-",0,E44))</f>
        <v>41</v>
      </c>
      <c r="G44" s="9" t="n">
        <f aca="false">B44*F44</f>
        <v>0</v>
      </c>
      <c r="H44" s="9" t="str">
        <f aca="false">IF(B44=1,G44," ")</f>
        <v> </v>
      </c>
      <c r="I44" s="25" t="n">
        <v>18</v>
      </c>
      <c r="J44" s="9" t="n">
        <f aca="false">IF(I44="X","X",IF(I44="-",0,I44))</f>
        <v>18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131</v>
      </c>
      <c r="D45" s="28" t="s">
        <v>30</v>
      </c>
      <c r="E45" s="25" t="n">
        <v>35</v>
      </c>
      <c r="F45" s="9" t="n">
        <f aca="false">IF(E45="X","X",IF(E45="-",0,E45))</f>
        <v>35</v>
      </c>
      <c r="G45" s="9" t="n">
        <f aca="false">B45*F45</f>
        <v>0</v>
      </c>
      <c r="H45" s="9" t="str">
        <f aca="false">IF(B45=1,G45," ")</f>
        <v> </v>
      </c>
      <c r="I45" s="25" t="n">
        <v>19</v>
      </c>
      <c r="J45" s="9" t="n">
        <f aca="false">IF(I45="X","X",IF(I45="-",0,I45))</f>
        <v>19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131</v>
      </c>
      <c r="D46" s="28" t="s">
        <v>31</v>
      </c>
      <c r="E46" s="25" t="n">
        <v>58</v>
      </c>
      <c r="F46" s="9" t="n">
        <f aca="false">IF(E46="X","X",IF(E46="-",0,E46))</f>
        <v>58</v>
      </c>
      <c r="G46" s="9" t="n">
        <f aca="false">B46*F46</f>
        <v>0</v>
      </c>
      <c r="H46" s="9" t="str">
        <f aca="false">IF(B46=1,G46," ")</f>
        <v> </v>
      </c>
      <c r="I46" s="25" t="n">
        <v>31</v>
      </c>
      <c r="J46" s="9" t="n">
        <f aca="false">IF(I46="X","X",IF(I46="-",0,I46))</f>
        <v>31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131</v>
      </c>
      <c r="D47" s="28" t="s">
        <v>32</v>
      </c>
      <c r="E47" s="25" t="n">
        <v>42</v>
      </c>
      <c r="F47" s="9" t="n">
        <f aca="false">IF(E47="X","X",IF(E47="-",0,E47))</f>
        <v>42</v>
      </c>
      <c r="G47" s="9" t="n">
        <f aca="false">B47*F47</f>
        <v>0</v>
      </c>
      <c r="H47" s="9" t="str">
        <f aca="false">IF(B47=1,G47," ")</f>
        <v> </v>
      </c>
      <c r="I47" s="25" t="n">
        <v>19</v>
      </c>
      <c r="J47" s="9" t="n">
        <f aca="false">IF(I47="X","X",IF(I47="-",0,I47))</f>
        <v>19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131</v>
      </c>
      <c r="D48" s="28" t="s">
        <v>33</v>
      </c>
      <c r="E48" s="25" t="n">
        <v>19</v>
      </c>
      <c r="F48" s="9" t="n">
        <f aca="false">IF(E48="X","X",IF(E48="-",0,E48))</f>
        <v>19</v>
      </c>
      <c r="G48" s="9" t="n">
        <f aca="false">B48*F48</f>
        <v>0</v>
      </c>
      <c r="H48" s="9" t="str">
        <f aca="false">IF(B48=1,G48," ")</f>
        <v> </v>
      </c>
      <c r="I48" s="25" t="n">
        <v>6</v>
      </c>
      <c r="J48" s="9" t="n">
        <f aca="false">IF(I48="X","X",IF(I48="-",0,I48))</f>
        <v>6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131</v>
      </c>
      <c r="D49" s="28" t="s">
        <v>34</v>
      </c>
      <c r="E49" s="25" t="n">
        <v>35</v>
      </c>
      <c r="F49" s="9" t="n">
        <f aca="false">IF(E49="X","X",IF(E49="-",0,E49))</f>
        <v>35</v>
      </c>
      <c r="G49" s="9" t="n">
        <f aca="false">B49*F49</f>
        <v>0</v>
      </c>
      <c r="H49" s="9" t="str">
        <f aca="false">IF(B49=1,G49," ")</f>
        <v> </v>
      </c>
      <c r="I49" s="25" t="n">
        <v>12</v>
      </c>
      <c r="J49" s="9" t="n">
        <f aca="false">IF(I49="X","X",IF(I49="-",0,I49))</f>
        <v>12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131</v>
      </c>
      <c r="D50" s="28" t="s">
        <v>35</v>
      </c>
      <c r="E50" s="25" t="n">
        <v>12</v>
      </c>
      <c r="F50" s="9" t="n">
        <f aca="false">IF(E50="X","X",IF(E50="-",0,E50))</f>
        <v>12</v>
      </c>
      <c r="G50" s="9" t="n">
        <f aca="false">B50*F50</f>
        <v>0</v>
      </c>
      <c r="H50" s="9" t="str">
        <f aca="false">IF(B50=1,G50," ")</f>
        <v> </v>
      </c>
      <c r="I50" s="25" t="n">
        <v>5</v>
      </c>
      <c r="J50" s="9" t="n">
        <f aca="false">IF(I50="X","X",IF(I50="-",0,I50))</f>
        <v>5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132</v>
      </c>
      <c r="D51" s="24"/>
      <c r="E51" s="25" t="n">
        <v>938</v>
      </c>
      <c r="F51" s="9" t="n">
        <f aca="false">IF(E51="X","X",IF(E51="-",0,E51))</f>
        <v>938</v>
      </c>
      <c r="G51" s="9" t="n">
        <f aca="false">B51*F51</f>
        <v>0</v>
      </c>
      <c r="H51" s="9" t="str">
        <f aca="false">IF(B51=1,G51," ")</f>
        <v> </v>
      </c>
      <c r="I51" s="25" t="n">
        <v>401</v>
      </c>
      <c r="J51" s="9" t="n">
        <f aca="false">IF(I51="X","X",IF(I51="-",0,I51))</f>
        <v>401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132</v>
      </c>
      <c r="D52" s="28" t="s">
        <v>17</v>
      </c>
      <c r="E52" s="25" t="n">
        <v>114</v>
      </c>
      <c r="F52" s="9" t="n">
        <f aca="false">IF(E52="X","X",IF(E52="-",0,E52))</f>
        <v>114</v>
      </c>
      <c r="G52" s="9" t="n">
        <f aca="false">B52*F52</f>
        <v>0</v>
      </c>
      <c r="H52" s="9" t="str">
        <f aca="false">IF(B52=1,G52," ")</f>
        <v> </v>
      </c>
      <c r="I52" s="25" t="n">
        <v>48</v>
      </c>
      <c r="J52" s="9" t="n">
        <f aca="false">IF(I52="X","X",IF(I52="-",0,I52))</f>
        <v>48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132</v>
      </c>
      <c r="D53" s="28" t="s">
        <v>18</v>
      </c>
      <c r="E53" s="25" t="n">
        <v>30</v>
      </c>
      <c r="F53" s="9" t="n">
        <f aca="false">IF(E53="X","X",IF(E53="-",0,E53))</f>
        <v>30</v>
      </c>
      <c r="G53" s="9" t="n">
        <f aca="false">B53*F53</f>
        <v>0</v>
      </c>
      <c r="H53" s="9" t="str">
        <f aca="false">IF(B53=1,G53," ")</f>
        <v> </v>
      </c>
      <c r="I53" s="25" t="n">
        <v>13</v>
      </c>
      <c r="J53" s="9" t="n">
        <f aca="false">IF(I53="X","X",IF(I53="-",0,I53))</f>
        <v>13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132</v>
      </c>
      <c r="D54" s="28" t="s">
        <v>19</v>
      </c>
      <c r="E54" s="25" t="n">
        <v>15</v>
      </c>
      <c r="F54" s="9" t="n">
        <f aca="false">IF(E54="X","X",IF(E54="-",0,E54))</f>
        <v>15</v>
      </c>
      <c r="G54" s="9" t="n">
        <f aca="false">B54*F54</f>
        <v>0</v>
      </c>
      <c r="H54" s="9" t="str">
        <f aca="false">IF(B54=1,G54," ")</f>
        <v> </v>
      </c>
      <c r="I54" s="25" t="n">
        <v>7</v>
      </c>
      <c r="J54" s="9" t="n">
        <f aca="false">IF(I54="X","X",IF(I54="-",0,I54))</f>
        <v>7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132</v>
      </c>
      <c r="D55" s="28" t="s">
        <v>20</v>
      </c>
      <c r="E55" s="25" t="s">
        <v>23</v>
      </c>
      <c r="F55" s="9" t="n">
        <f aca="false">IF(E55="X","X",IF(E55="-",0,E55))</f>
        <v>0</v>
      </c>
      <c r="G55" s="9" t="n">
        <f aca="false">B55*F55</f>
        <v>0</v>
      </c>
      <c r="H55" s="9" t="str">
        <f aca="false">IF(B55=1,G55," ")</f>
        <v> </v>
      </c>
      <c r="I55" s="25" t="s">
        <v>23</v>
      </c>
      <c r="J55" s="9" t="n">
        <f aca="false">IF(I55="X","X",IF(I55="-",0,I55))</f>
        <v>0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132</v>
      </c>
      <c r="D56" s="28" t="s">
        <v>21</v>
      </c>
      <c r="E56" s="25" t="n">
        <v>66</v>
      </c>
      <c r="F56" s="9" t="n">
        <f aca="false">IF(E56="X","X",IF(E56="-",0,E56))</f>
        <v>66</v>
      </c>
      <c r="G56" s="9" t="n">
        <f aca="false">B56*F56</f>
        <v>0</v>
      </c>
      <c r="H56" s="9" t="str">
        <f aca="false">IF(B56=1,G56," ")</f>
        <v> </v>
      </c>
      <c r="I56" s="25" t="n">
        <v>35</v>
      </c>
      <c r="J56" s="9" t="n">
        <f aca="false">IF(I56="X","X",IF(I56="-",0,I56))</f>
        <v>35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132</v>
      </c>
      <c r="D57" s="28" t="s">
        <v>22</v>
      </c>
      <c r="E57" s="25" t="n">
        <v>22</v>
      </c>
      <c r="F57" s="9" t="n">
        <f aca="false">IF(E57="X","X",IF(E57="-",0,E57))</f>
        <v>22</v>
      </c>
      <c r="G57" s="9" t="n">
        <f aca="false">B57*F57</f>
        <v>0</v>
      </c>
      <c r="H57" s="9" t="str">
        <f aca="false">IF(B57=1,G57," ")</f>
        <v> </v>
      </c>
      <c r="I57" s="25" t="n">
        <v>9</v>
      </c>
      <c r="J57" s="9" t="n">
        <f aca="false">IF(I57="X","X",IF(I57="-",0,I57))</f>
        <v>9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132</v>
      </c>
      <c r="D58" s="28" t="s">
        <v>24</v>
      </c>
      <c r="E58" s="25" t="n">
        <v>26</v>
      </c>
      <c r="F58" s="9" t="n">
        <f aca="false">IF(E58="X","X",IF(E58="-",0,E58))</f>
        <v>26</v>
      </c>
      <c r="G58" s="9" t="n">
        <f aca="false">B58*F58</f>
        <v>0</v>
      </c>
      <c r="H58" s="9" t="str">
        <f aca="false">IF(B58=1,G58," ")</f>
        <v> </v>
      </c>
      <c r="I58" s="25" t="n">
        <v>12</v>
      </c>
      <c r="J58" s="9" t="n">
        <f aca="false">IF(I58="X","X",IF(I58="-",0,I58))</f>
        <v>12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132</v>
      </c>
      <c r="D59" s="28" t="s">
        <v>26</v>
      </c>
      <c r="E59" s="25" t="n">
        <v>42</v>
      </c>
      <c r="F59" s="9" t="n">
        <f aca="false">IF(E59="X","X",IF(E59="-",0,E59))</f>
        <v>42</v>
      </c>
      <c r="G59" s="9" t="n">
        <f aca="false">B59*F59</f>
        <v>0</v>
      </c>
      <c r="H59" s="9" t="str">
        <f aca="false">IF(B59=1,G59," ")</f>
        <v> </v>
      </c>
      <c r="I59" s="25" t="n">
        <v>26</v>
      </c>
      <c r="J59" s="9" t="n">
        <f aca="false">IF(I59="X","X",IF(I59="-",0,I59))</f>
        <v>26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132</v>
      </c>
      <c r="D60" s="28" t="s">
        <v>27</v>
      </c>
      <c r="E60" s="25" t="n">
        <v>61</v>
      </c>
      <c r="F60" s="9" t="n">
        <f aca="false">IF(E60="X","X",IF(E60="-",0,E60))</f>
        <v>61</v>
      </c>
      <c r="G60" s="9" t="n">
        <f aca="false">B60*F60</f>
        <v>0</v>
      </c>
      <c r="H60" s="9" t="str">
        <f aca="false">IF(B60=1,G60," ")</f>
        <v> </v>
      </c>
      <c r="I60" s="25" t="n">
        <v>27</v>
      </c>
      <c r="J60" s="9" t="n">
        <f aca="false">IF(I60="X","X",IF(I60="-",0,I60))</f>
        <v>2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132</v>
      </c>
      <c r="D61" s="28" t="s">
        <v>28</v>
      </c>
      <c r="E61" s="25" t="n">
        <v>67</v>
      </c>
      <c r="F61" s="9" t="n">
        <f aca="false">IF(E61="X","X",IF(E61="-",0,E61))</f>
        <v>67</v>
      </c>
      <c r="G61" s="9" t="n">
        <f aca="false">B61*F61</f>
        <v>0</v>
      </c>
      <c r="H61" s="9" t="str">
        <f aca="false">IF(B61=1,G61," ")</f>
        <v> </v>
      </c>
      <c r="I61" s="25" t="n">
        <v>30</v>
      </c>
      <c r="J61" s="9" t="n">
        <f aca="false">IF(I61="X","X",IF(I61="-",0,I61))</f>
        <v>3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132</v>
      </c>
      <c r="D62" s="28" t="s">
        <v>29</v>
      </c>
      <c r="E62" s="25" t="n">
        <v>52</v>
      </c>
      <c r="F62" s="9" t="n">
        <f aca="false">IF(E62="X","X",IF(E62="-",0,E62))</f>
        <v>52</v>
      </c>
      <c r="G62" s="9" t="n">
        <f aca="false">B62*F62</f>
        <v>0</v>
      </c>
      <c r="H62" s="9" t="str">
        <f aca="false">IF(B62=1,G62," ")</f>
        <v> </v>
      </c>
      <c r="I62" s="25" t="n">
        <v>22</v>
      </c>
      <c r="J62" s="9" t="n">
        <f aca="false">IF(I62="X","X",IF(I62="-",0,I62))</f>
        <v>22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132</v>
      </c>
      <c r="D63" s="28" t="s">
        <v>30</v>
      </c>
      <c r="E63" s="25" t="n">
        <v>35</v>
      </c>
      <c r="F63" s="9" t="n">
        <f aca="false">IF(E63="X","X",IF(E63="-",0,E63))</f>
        <v>35</v>
      </c>
      <c r="G63" s="9" t="n">
        <f aca="false">B63*F63</f>
        <v>0</v>
      </c>
      <c r="H63" s="9" t="str">
        <f aca="false">IF(B63=1,G63," ")</f>
        <v> </v>
      </c>
      <c r="I63" s="25" t="n">
        <v>19</v>
      </c>
      <c r="J63" s="9" t="n">
        <f aca="false">IF(I63="X","X",IF(I63="-",0,I63))</f>
        <v>19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132</v>
      </c>
      <c r="D64" s="28" t="s">
        <v>31</v>
      </c>
      <c r="E64" s="25" t="n">
        <v>47</v>
      </c>
      <c r="F64" s="9" t="n">
        <f aca="false">IF(E64="X","X",IF(E64="-",0,E64))</f>
        <v>47</v>
      </c>
      <c r="G64" s="9" t="n">
        <f aca="false">B64*F64</f>
        <v>0</v>
      </c>
      <c r="H64" s="9" t="str">
        <f aca="false">IF(B64=1,G64," ")</f>
        <v> </v>
      </c>
      <c r="I64" s="25" t="n">
        <v>21</v>
      </c>
      <c r="J64" s="9" t="n">
        <f aca="false">IF(I64="X","X",IF(I64="-",0,I64))</f>
        <v>21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132</v>
      </c>
      <c r="D65" s="28" t="s">
        <v>32</v>
      </c>
      <c r="E65" s="25" t="n">
        <v>114</v>
      </c>
      <c r="F65" s="9" t="n">
        <f aca="false">IF(E65="X","X",IF(E65="-",0,E65))</f>
        <v>114</v>
      </c>
      <c r="G65" s="9" t="n">
        <f aca="false">B65*F65</f>
        <v>0</v>
      </c>
      <c r="H65" s="9" t="str">
        <f aca="false">IF(B65=1,G65," ")</f>
        <v> </v>
      </c>
      <c r="I65" s="25" t="n">
        <v>38</v>
      </c>
      <c r="J65" s="9" t="n">
        <f aca="false">IF(I65="X","X",IF(I65="-",0,I65))</f>
        <v>38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132</v>
      </c>
      <c r="D66" s="28" t="s">
        <v>33</v>
      </c>
      <c r="E66" s="25" t="n">
        <v>62</v>
      </c>
      <c r="F66" s="9" t="n">
        <f aca="false">IF(E66="X","X",IF(E66="-",0,E66))</f>
        <v>62</v>
      </c>
      <c r="G66" s="9" t="n">
        <f aca="false">B66*F66</f>
        <v>0</v>
      </c>
      <c r="H66" s="9" t="str">
        <f aca="false">IF(B66=1,G66," ")</f>
        <v> </v>
      </c>
      <c r="I66" s="25" t="n">
        <v>24</v>
      </c>
      <c r="J66" s="9" t="n">
        <f aca="false">IF(I66="X","X",IF(I66="-",0,I66))</f>
        <v>24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132</v>
      </c>
      <c r="D67" s="28" t="s">
        <v>34</v>
      </c>
      <c r="E67" s="25" t="n">
        <v>31</v>
      </c>
      <c r="F67" s="9" t="n">
        <f aca="false">IF(E67="X","X",IF(E67="-",0,E67))</f>
        <v>31</v>
      </c>
      <c r="G67" s="9" t="n">
        <f aca="false">B67*F67</f>
        <v>0</v>
      </c>
      <c r="H67" s="9" t="str">
        <f aca="false">IF(B67=1,G67," ")</f>
        <v> </v>
      </c>
      <c r="I67" s="25" t="n">
        <v>16</v>
      </c>
      <c r="J67" s="9" t="n">
        <f aca="false">IF(I67="X","X",IF(I67="-",0,I67))</f>
        <v>16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132</v>
      </c>
      <c r="D68" s="28" t="s">
        <v>35</v>
      </c>
      <c r="E68" s="25" t="n">
        <v>52</v>
      </c>
      <c r="F68" s="9" t="n">
        <f aca="false">IF(E68="X","X",IF(E68="-",0,E68))</f>
        <v>52</v>
      </c>
      <c r="G68" s="9" t="n">
        <f aca="false">B68*F68</f>
        <v>0</v>
      </c>
      <c r="H68" s="9" t="str">
        <f aca="false">IF(B68=1,G68," ")</f>
        <v> </v>
      </c>
      <c r="I68" s="25" t="n">
        <v>19</v>
      </c>
      <c r="J68" s="9" t="n">
        <f aca="false">IF(I68="X","X",IF(I68="-",0,I68))</f>
        <v>1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132</v>
      </c>
      <c r="D69" s="28" t="s">
        <v>36</v>
      </c>
      <c r="E69" s="25" t="n">
        <v>38</v>
      </c>
      <c r="F69" s="9" t="n">
        <f aca="false">IF(E69="X","X",IF(E69="-",0,E69))</f>
        <v>38</v>
      </c>
      <c r="G69" s="9" t="n">
        <f aca="false">B69*F69</f>
        <v>0</v>
      </c>
      <c r="H69" s="9" t="str">
        <f aca="false">IF(B69=1,G69," ")</f>
        <v> </v>
      </c>
      <c r="I69" s="25" t="n">
        <v>15</v>
      </c>
      <c r="J69" s="9" t="n">
        <f aca="false">IF(I69="X","X",IF(I69="-",0,I69))</f>
        <v>15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132</v>
      </c>
      <c r="D70" s="28" t="s">
        <v>37</v>
      </c>
      <c r="E70" s="25" t="n">
        <v>64</v>
      </c>
      <c r="F70" s="9" t="n">
        <f aca="false">IF(E70="X","X",IF(E70="-",0,E70))</f>
        <v>64</v>
      </c>
      <c r="G70" s="9" t="n">
        <f aca="false">B70*F70</f>
        <v>0</v>
      </c>
      <c r="H70" s="9" t="str">
        <f aca="false">IF(B70=1,G70," ")</f>
        <v> </v>
      </c>
      <c r="I70" s="25" t="n">
        <v>20</v>
      </c>
      <c r="J70" s="9" t="n">
        <f aca="false">IF(I70="X","X",IF(I70="-",0,I70))</f>
        <v>2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132</v>
      </c>
      <c r="D71" s="28" t="s">
        <v>38</v>
      </c>
      <c r="E71" s="25" t="s">
        <v>23</v>
      </c>
      <c r="F71" s="9" t="n">
        <f aca="false">IF(E71="X","X",IF(E71="-",0,E71))</f>
        <v>0</v>
      </c>
      <c r="G71" s="9" t="n">
        <f aca="false">B71*F71</f>
        <v>0</v>
      </c>
      <c r="H71" s="9" t="str">
        <f aca="false">IF(B71=1,G71," ")</f>
        <v> </v>
      </c>
      <c r="I71" s="25" t="s">
        <v>23</v>
      </c>
      <c r="J71" s="9" t="n">
        <f aca="false">IF(I71="X","X",IF(I71="-",0,I71))</f>
        <v>0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132</v>
      </c>
      <c r="D72" s="28" t="s">
        <v>39</v>
      </c>
      <c r="E72" s="25" t="s">
        <v>25</v>
      </c>
      <c r="F72" s="9" t="str">
        <f aca="false">IF(E72="X","X",IF(E72="-",0,E72))</f>
        <v>X</v>
      </c>
      <c r="G72" s="9" t="e">
        <f aca="false">B72*F72</f>
        <v>#VALUE!</v>
      </c>
      <c r="H72" s="9" t="str">
        <f aca="false">IF(B72=1,G72," ")</f>
        <v> </v>
      </c>
      <c r="I72" s="25" t="s">
        <v>25</v>
      </c>
      <c r="J72" s="9" t="str">
        <f aca="false">IF(I72="X","X",IF(I72="-",0,I72))</f>
        <v>X</v>
      </c>
      <c r="K72" s="9" t="e">
        <f aca="false">B72*J72</f>
        <v>#VALUE!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133</v>
      </c>
      <c r="D73" s="24"/>
      <c r="E73" s="25" t="n">
        <v>504</v>
      </c>
      <c r="F73" s="9" t="n">
        <f aca="false">IF(E73="X","X",IF(E73="-",0,E73))</f>
        <v>504</v>
      </c>
      <c r="G73" s="9" t="n">
        <f aca="false">B73*F73</f>
        <v>0</v>
      </c>
      <c r="H73" s="9" t="str">
        <f aca="false">IF(B73=1,G73," ")</f>
        <v> </v>
      </c>
      <c r="I73" s="25" t="n">
        <v>240</v>
      </c>
      <c r="J73" s="9" t="n">
        <f aca="false">IF(I73="X","X",IF(I73="-",0,I73))</f>
        <v>240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133</v>
      </c>
      <c r="D74" s="28" t="s">
        <v>17</v>
      </c>
      <c r="E74" s="25" t="n">
        <v>68</v>
      </c>
      <c r="F74" s="9" t="n">
        <f aca="false">IF(E74="X","X",IF(E74="-",0,E74))</f>
        <v>68</v>
      </c>
      <c r="G74" s="9" t="n">
        <f aca="false">B74*F74</f>
        <v>0</v>
      </c>
      <c r="H74" s="9" t="str">
        <f aca="false">IF(B74=1,G74," ")</f>
        <v> </v>
      </c>
      <c r="I74" s="25" t="n">
        <v>29</v>
      </c>
      <c r="J74" s="9" t="n">
        <f aca="false">IF(I74="X","X",IF(I74="-",0,I74))</f>
        <v>29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133</v>
      </c>
      <c r="D75" s="28" t="s">
        <v>18</v>
      </c>
      <c r="E75" s="25" t="n">
        <v>23</v>
      </c>
      <c r="F75" s="9" t="n">
        <f aca="false">IF(E75="X","X",IF(E75="-",0,E75))</f>
        <v>23</v>
      </c>
      <c r="G75" s="9" t="n">
        <f aca="false">B75*F75</f>
        <v>0</v>
      </c>
      <c r="H75" s="9" t="str">
        <f aca="false">IF(B75=1,G75," ")</f>
        <v> </v>
      </c>
      <c r="I75" s="25" t="n">
        <v>11</v>
      </c>
      <c r="J75" s="9" t="n">
        <f aca="false">IF(I75="X","X",IF(I75="-",0,I75))</f>
        <v>11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133</v>
      </c>
      <c r="D76" s="28" t="s">
        <v>21</v>
      </c>
      <c r="E76" s="25" t="n">
        <v>24</v>
      </c>
      <c r="F76" s="9" t="n">
        <f aca="false">IF(E76="X","X",IF(E76="-",0,E76))</f>
        <v>24</v>
      </c>
      <c r="G76" s="9" t="n">
        <f aca="false">B76*F76</f>
        <v>0</v>
      </c>
      <c r="H76" s="9" t="str">
        <f aca="false">IF(B76=1,G76," ")</f>
        <v> </v>
      </c>
      <c r="I76" s="25" t="n">
        <v>14</v>
      </c>
      <c r="J76" s="9" t="n">
        <f aca="false">IF(I76="X","X",IF(I76="-",0,I76))</f>
        <v>14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133</v>
      </c>
      <c r="D77" s="28" t="s">
        <v>22</v>
      </c>
      <c r="E77" s="25" t="n">
        <v>10</v>
      </c>
      <c r="F77" s="9" t="n">
        <f aca="false">IF(E77="X","X",IF(E77="-",0,E77))</f>
        <v>10</v>
      </c>
      <c r="G77" s="9" t="n">
        <f aca="false">B77*F77</f>
        <v>0</v>
      </c>
      <c r="H77" s="9" t="str">
        <f aca="false">IF(B77=1,G77," ")</f>
        <v> </v>
      </c>
      <c r="I77" s="25" t="n">
        <v>7</v>
      </c>
      <c r="J77" s="9" t="n">
        <f aca="false">IF(I77="X","X",IF(I77="-",0,I77))</f>
        <v>7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133</v>
      </c>
      <c r="D78" s="28" t="s">
        <v>24</v>
      </c>
      <c r="E78" s="25" t="n">
        <v>49</v>
      </c>
      <c r="F78" s="9" t="n">
        <f aca="false">IF(E78="X","X",IF(E78="-",0,E78))</f>
        <v>49</v>
      </c>
      <c r="G78" s="9" t="n">
        <f aca="false">B78*F78</f>
        <v>0</v>
      </c>
      <c r="H78" s="9" t="str">
        <f aca="false">IF(B78=1,G78," ")</f>
        <v> </v>
      </c>
      <c r="I78" s="25" t="n">
        <v>28</v>
      </c>
      <c r="J78" s="9" t="n">
        <f aca="false">IF(I78="X","X",IF(I78="-",0,I78))</f>
        <v>28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133</v>
      </c>
      <c r="D79" s="28" t="s">
        <v>26</v>
      </c>
      <c r="E79" s="25" t="n">
        <v>64</v>
      </c>
      <c r="F79" s="9" t="n">
        <f aca="false">IF(E79="X","X",IF(E79="-",0,E79))</f>
        <v>64</v>
      </c>
      <c r="G79" s="9" t="n">
        <f aca="false">B79*F79</f>
        <v>0</v>
      </c>
      <c r="H79" s="9" t="str">
        <f aca="false">IF(B79=1,G79," ")</f>
        <v> </v>
      </c>
      <c r="I79" s="25" t="n">
        <v>33</v>
      </c>
      <c r="J79" s="9" t="n">
        <f aca="false">IF(I79="X","X",IF(I79="-",0,I79))</f>
        <v>33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133</v>
      </c>
      <c r="D80" s="28" t="s">
        <v>27</v>
      </c>
      <c r="E80" s="25" t="n">
        <v>26</v>
      </c>
      <c r="F80" s="9" t="n">
        <f aca="false">IF(E80="X","X",IF(E80="-",0,E80))</f>
        <v>26</v>
      </c>
      <c r="G80" s="9" t="n">
        <f aca="false">B80*F80</f>
        <v>0</v>
      </c>
      <c r="H80" s="9" t="str">
        <f aca="false">IF(B80=1,G80," ")</f>
        <v> </v>
      </c>
      <c r="I80" s="25" t="n">
        <v>11</v>
      </c>
      <c r="J80" s="9" t="n">
        <f aca="false">IF(I80="X","X",IF(I80="-",0,I80))</f>
        <v>11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133</v>
      </c>
      <c r="D81" s="28" t="s">
        <v>28</v>
      </c>
      <c r="E81" s="25" t="n">
        <v>37</v>
      </c>
      <c r="F81" s="9" t="n">
        <f aca="false">IF(E81="X","X",IF(E81="-",0,E81))</f>
        <v>37</v>
      </c>
      <c r="G81" s="9" t="n">
        <f aca="false">B81*F81</f>
        <v>0</v>
      </c>
      <c r="H81" s="9" t="str">
        <f aca="false">IF(B81=1,G81," ")</f>
        <v> </v>
      </c>
      <c r="I81" s="25" t="n">
        <v>19</v>
      </c>
      <c r="J81" s="9" t="n">
        <f aca="false">IF(I81="X","X",IF(I81="-",0,I81))</f>
        <v>19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133</v>
      </c>
      <c r="D82" s="28" t="s">
        <v>29</v>
      </c>
      <c r="E82" s="25" t="n">
        <v>41</v>
      </c>
      <c r="F82" s="9" t="n">
        <f aca="false">IF(E82="X","X",IF(E82="-",0,E82))</f>
        <v>41</v>
      </c>
      <c r="G82" s="9" t="n">
        <f aca="false">B82*F82</f>
        <v>0</v>
      </c>
      <c r="H82" s="9" t="str">
        <f aca="false">IF(B82=1,G82," ")</f>
        <v> </v>
      </c>
      <c r="I82" s="25" t="n">
        <v>20</v>
      </c>
      <c r="J82" s="9" t="n">
        <f aca="false">IF(I82="X","X",IF(I82="-",0,I82))</f>
        <v>20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133</v>
      </c>
      <c r="D83" s="28" t="s">
        <v>30</v>
      </c>
      <c r="E83" s="25" t="n">
        <v>31</v>
      </c>
      <c r="F83" s="9" t="n">
        <f aca="false">IF(E83="X","X",IF(E83="-",0,E83))</f>
        <v>31</v>
      </c>
      <c r="G83" s="9" t="n">
        <f aca="false">B83*F83</f>
        <v>0</v>
      </c>
      <c r="H83" s="9" t="str">
        <f aca="false">IF(B83=1,G83," ")</f>
        <v> </v>
      </c>
      <c r="I83" s="25" t="n">
        <v>17</v>
      </c>
      <c r="J83" s="9" t="n">
        <f aca="false">IF(I83="X","X",IF(I83="-",0,I83))</f>
        <v>17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133</v>
      </c>
      <c r="D84" s="28" t="s">
        <v>31</v>
      </c>
      <c r="E84" s="25" t="n">
        <v>35</v>
      </c>
      <c r="F84" s="9" t="n">
        <f aca="false">IF(E84="X","X",IF(E84="-",0,E84))</f>
        <v>35</v>
      </c>
      <c r="G84" s="9" t="n">
        <f aca="false">B84*F84</f>
        <v>0</v>
      </c>
      <c r="H84" s="9" t="str">
        <f aca="false">IF(B84=1,G84," ")</f>
        <v> </v>
      </c>
      <c r="I84" s="25" t="n">
        <v>16</v>
      </c>
      <c r="J84" s="9" t="n">
        <f aca="false">IF(I84="X","X",IF(I84="-",0,I84))</f>
        <v>16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133</v>
      </c>
      <c r="D85" s="28" t="s">
        <v>34</v>
      </c>
      <c r="E85" s="25" t="n">
        <v>54</v>
      </c>
      <c r="F85" s="9" t="n">
        <f aca="false">IF(E85="X","X",IF(E85="-",0,E85))</f>
        <v>54</v>
      </c>
      <c r="G85" s="9" t="n">
        <f aca="false">B85*F85</f>
        <v>0</v>
      </c>
      <c r="H85" s="9" t="str">
        <f aca="false">IF(B85=1,G85," ")</f>
        <v> </v>
      </c>
      <c r="I85" s="25" t="n">
        <v>23</v>
      </c>
      <c r="J85" s="9" t="n">
        <f aca="false">IF(I85="X","X",IF(I85="-",0,I85))</f>
        <v>23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133</v>
      </c>
      <c r="D86" s="28" t="s">
        <v>35</v>
      </c>
      <c r="E86" s="25" t="s">
        <v>23</v>
      </c>
      <c r="F86" s="9" t="n">
        <f aca="false">IF(E86="X","X",IF(E86="-",0,E86))</f>
        <v>0</v>
      </c>
      <c r="G86" s="9" t="n">
        <f aca="false">B86*F86</f>
        <v>0</v>
      </c>
      <c r="H86" s="9" t="str">
        <f aca="false">IF(B86=1,G86," ")</f>
        <v> </v>
      </c>
      <c r="I86" s="25" t="s">
        <v>23</v>
      </c>
      <c r="J86" s="9" t="n">
        <f aca="false">IF(I86="X","X",IF(I86="-",0,I86))</f>
        <v>0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133</v>
      </c>
      <c r="D87" s="28" t="s">
        <v>36</v>
      </c>
      <c r="E87" s="25" t="s">
        <v>25</v>
      </c>
      <c r="F87" s="9" t="str">
        <f aca="false">IF(E87="X","X",IF(E87="-",0,E87))</f>
        <v>X</v>
      </c>
      <c r="G87" s="9" t="e">
        <f aca="false">B87*F87</f>
        <v>#VALUE!</v>
      </c>
      <c r="H87" s="9" t="str">
        <f aca="false">IF(B87=1,G87," ")</f>
        <v> </v>
      </c>
      <c r="I87" s="25" t="s">
        <v>25</v>
      </c>
      <c r="J87" s="9" t="str">
        <f aca="false">IF(I87="X","X",IF(I87="-",0,I87))</f>
        <v>X</v>
      </c>
      <c r="K87" s="9" t="e">
        <f aca="false">B87*J87</f>
        <v>#VALUE!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133</v>
      </c>
      <c r="D88" s="28" t="s">
        <v>37</v>
      </c>
      <c r="E88" s="25" t="n">
        <v>42</v>
      </c>
      <c r="F88" s="9" t="n">
        <f aca="false">IF(E88="X","X",IF(E88="-",0,E88))</f>
        <v>42</v>
      </c>
      <c r="G88" s="9" t="n">
        <f aca="false">B88*F88</f>
        <v>0</v>
      </c>
      <c r="H88" s="9" t="str">
        <f aca="false">IF(B88=1,G88," ")</f>
        <v> </v>
      </c>
      <c r="I88" s="25" t="n">
        <v>12</v>
      </c>
      <c r="J88" s="9" t="n">
        <f aca="false">IF(I88="X","X",IF(I88="-",0,I88))</f>
        <v>12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133</v>
      </c>
      <c r="D89" s="28" t="s">
        <v>38</v>
      </c>
      <c r="E89" s="25" t="s">
        <v>23</v>
      </c>
      <c r="F89" s="9" t="n">
        <f aca="false">IF(E89="X","X",IF(E89="-",0,E89))</f>
        <v>0</v>
      </c>
      <c r="G89" s="9" t="n">
        <f aca="false">B89*F89</f>
        <v>0</v>
      </c>
      <c r="H89" s="9" t="str">
        <f aca="false">IF(B89=1,G89," ")</f>
        <v> </v>
      </c>
      <c r="I89" s="25" t="s">
        <v>23</v>
      </c>
      <c r="J89" s="9" t="n">
        <f aca="false">IF(I89="X","X",IF(I89="-",0,I89))</f>
        <v>0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133</v>
      </c>
      <c r="D90" s="28" t="s">
        <v>39</v>
      </c>
      <c r="E90" s="25" t="s">
        <v>23</v>
      </c>
      <c r="F90" s="9" t="n">
        <f aca="false">IF(E90="X","X",IF(E90="-",0,E90))</f>
        <v>0</v>
      </c>
      <c r="G90" s="9" t="n">
        <f aca="false">B90*F90</f>
        <v>0</v>
      </c>
      <c r="H90" s="9" t="str">
        <f aca="false">IF(B90=1,G90," ")</f>
        <v> </v>
      </c>
      <c r="I90" s="25" t="s">
        <v>23</v>
      </c>
      <c r="J90" s="9" t="n">
        <f aca="false">IF(I90="X","X",IF(I90="-",0,I90))</f>
        <v>0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134</v>
      </c>
      <c r="D91" s="24"/>
      <c r="E91" s="25" t="n">
        <v>519</v>
      </c>
      <c r="F91" s="9" t="n">
        <f aca="false">IF(E91="X","X",IF(E91="-",0,E91))</f>
        <v>519</v>
      </c>
      <c r="G91" s="9" t="n">
        <f aca="false">B91*F91</f>
        <v>0</v>
      </c>
      <c r="H91" s="9" t="str">
        <f aca="false">IF(B91=1,G91," ")</f>
        <v> </v>
      </c>
      <c r="I91" s="25" t="n">
        <v>232</v>
      </c>
      <c r="J91" s="9" t="n">
        <f aca="false">IF(I91="X","X",IF(I91="-",0,I91))</f>
        <v>232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134</v>
      </c>
      <c r="D92" s="28" t="s">
        <v>17</v>
      </c>
      <c r="E92" s="25" t="n">
        <v>111</v>
      </c>
      <c r="F92" s="9" t="n">
        <f aca="false">IF(E92="X","X",IF(E92="-",0,E92))</f>
        <v>111</v>
      </c>
      <c r="G92" s="9" t="n">
        <f aca="false">B92*F92</f>
        <v>0</v>
      </c>
      <c r="H92" s="9" t="str">
        <f aca="false">IF(B92=1,G92," ")</f>
        <v> </v>
      </c>
      <c r="I92" s="25" t="n">
        <v>51</v>
      </c>
      <c r="J92" s="9" t="n">
        <f aca="false">IF(I92="X","X",IF(I92="-",0,I92))</f>
        <v>51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134</v>
      </c>
      <c r="D93" s="28" t="s">
        <v>18</v>
      </c>
      <c r="E93" s="25" t="n">
        <v>16</v>
      </c>
      <c r="F93" s="9" t="n">
        <f aca="false">IF(E93="X","X",IF(E93="-",0,E93))</f>
        <v>16</v>
      </c>
      <c r="G93" s="9" t="n">
        <f aca="false">B93*F93</f>
        <v>0</v>
      </c>
      <c r="H93" s="9" t="str">
        <f aca="false">IF(B93=1,G93," ")</f>
        <v> </v>
      </c>
      <c r="I93" s="25" t="n">
        <v>7</v>
      </c>
      <c r="J93" s="9" t="n">
        <f aca="false">IF(I93="X","X",IF(I93="-",0,I93))</f>
        <v>7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134</v>
      </c>
      <c r="D94" s="28" t="s">
        <v>19</v>
      </c>
      <c r="E94" s="25" t="n">
        <v>33</v>
      </c>
      <c r="F94" s="9" t="n">
        <f aca="false">IF(E94="X","X",IF(E94="-",0,E94))</f>
        <v>33</v>
      </c>
      <c r="G94" s="9" t="n">
        <f aca="false">B94*F94</f>
        <v>0</v>
      </c>
      <c r="H94" s="9" t="str">
        <f aca="false">IF(B94=1,G94," ")</f>
        <v> </v>
      </c>
      <c r="I94" s="25" t="n">
        <v>15</v>
      </c>
      <c r="J94" s="9" t="n">
        <f aca="false">IF(I94="X","X",IF(I94="-",0,I94))</f>
        <v>1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134</v>
      </c>
      <c r="D95" s="28" t="s">
        <v>21</v>
      </c>
      <c r="E95" s="25" t="n">
        <v>11</v>
      </c>
      <c r="F95" s="9" t="n">
        <f aca="false">IF(E95="X","X",IF(E95="-",0,E95))</f>
        <v>11</v>
      </c>
      <c r="G95" s="9" t="n">
        <f aca="false">B95*F95</f>
        <v>0</v>
      </c>
      <c r="H95" s="9" t="str">
        <f aca="false">IF(B95=1,G95," ")</f>
        <v> </v>
      </c>
      <c r="I95" s="25" t="n">
        <v>6</v>
      </c>
      <c r="J95" s="9" t="n">
        <f aca="false">IF(I95="X","X",IF(I95="-",0,I95))</f>
        <v>6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134</v>
      </c>
      <c r="D96" s="28" t="s">
        <v>22</v>
      </c>
      <c r="E96" s="25" t="n">
        <v>9</v>
      </c>
      <c r="F96" s="9" t="n">
        <f aca="false">IF(E96="X","X",IF(E96="-",0,E96))</f>
        <v>9</v>
      </c>
      <c r="G96" s="9" t="n">
        <f aca="false">B96*F96</f>
        <v>0</v>
      </c>
      <c r="H96" s="9" t="str">
        <f aca="false">IF(B96=1,G96," ")</f>
        <v> </v>
      </c>
      <c r="I96" s="25" t="n">
        <v>5</v>
      </c>
      <c r="J96" s="9" t="n">
        <f aca="false">IF(I96="X","X",IF(I96="-",0,I96))</f>
        <v>5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134</v>
      </c>
      <c r="D97" s="28" t="s">
        <v>24</v>
      </c>
      <c r="E97" s="25" t="n">
        <v>59</v>
      </c>
      <c r="F97" s="9" t="n">
        <f aca="false">IF(E97="X","X",IF(E97="-",0,E97))</f>
        <v>59</v>
      </c>
      <c r="G97" s="9" t="n">
        <f aca="false">B97*F97</f>
        <v>0</v>
      </c>
      <c r="H97" s="9" t="str">
        <f aca="false">IF(B97=1,G97," ")</f>
        <v> </v>
      </c>
      <c r="I97" s="25" t="n">
        <v>28</v>
      </c>
      <c r="J97" s="9" t="n">
        <f aca="false">IF(I97="X","X",IF(I97="-",0,I97))</f>
        <v>28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134</v>
      </c>
      <c r="D98" s="28" t="s">
        <v>26</v>
      </c>
      <c r="E98" s="25" t="s">
        <v>25</v>
      </c>
      <c r="F98" s="9" t="str">
        <f aca="false">IF(E98="X","X",IF(E98="-",0,E98))</f>
        <v>X</v>
      </c>
      <c r="G98" s="9" t="e">
        <f aca="false">B98*F98</f>
        <v>#VALUE!</v>
      </c>
      <c r="H98" s="9" t="str">
        <f aca="false">IF(B98=1,G98," ")</f>
        <v> </v>
      </c>
      <c r="I98" s="25" t="s">
        <v>25</v>
      </c>
      <c r="J98" s="9" t="str">
        <f aca="false">IF(I98="X","X",IF(I98="-",0,I98))</f>
        <v>X</v>
      </c>
      <c r="K98" s="9" t="e">
        <f aca="false">B98*J98</f>
        <v>#VALUE!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134</v>
      </c>
      <c r="D99" s="28" t="s">
        <v>27</v>
      </c>
      <c r="E99" s="25" t="n">
        <v>33</v>
      </c>
      <c r="F99" s="9" t="n">
        <f aca="false">IF(E99="X","X",IF(E99="-",0,E99))</f>
        <v>33</v>
      </c>
      <c r="G99" s="9" t="n">
        <f aca="false">B99*F99</f>
        <v>0</v>
      </c>
      <c r="H99" s="9" t="str">
        <f aca="false">IF(B99=1,G99," ")</f>
        <v> </v>
      </c>
      <c r="I99" s="25" t="n">
        <v>15</v>
      </c>
      <c r="J99" s="9" t="n">
        <f aca="false">IF(I99="X","X",IF(I99="-",0,I99))</f>
        <v>15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134</v>
      </c>
      <c r="D100" s="28" t="s">
        <v>28</v>
      </c>
      <c r="E100" s="25" t="n">
        <v>37</v>
      </c>
      <c r="F100" s="9" t="n">
        <f aca="false">IF(E100="X","X",IF(E100="-",0,E100))</f>
        <v>37</v>
      </c>
      <c r="G100" s="9" t="n">
        <f aca="false">B100*F100</f>
        <v>0</v>
      </c>
      <c r="H100" s="9" t="str">
        <f aca="false">IF(B100=1,G100," ")</f>
        <v> </v>
      </c>
      <c r="I100" s="25" t="n">
        <v>18</v>
      </c>
      <c r="J100" s="9" t="n">
        <f aca="false">IF(I100="X","X",IF(I100="-",0,I100))</f>
        <v>18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134</v>
      </c>
      <c r="D101" s="28" t="s">
        <v>29</v>
      </c>
      <c r="E101" s="25" t="n">
        <v>61</v>
      </c>
      <c r="F101" s="9" t="n">
        <f aca="false">IF(E101="X","X",IF(E101="-",0,E101))</f>
        <v>61</v>
      </c>
      <c r="G101" s="9" t="n">
        <f aca="false">B101*F101</f>
        <v>0</v>
      </c>
      <c r="H101" s="9" t="str">
        <f aca="false">IF(B101=1,G101," ")</f>
        <v> </v>
      </c>
      <c r="I101" s="25" t="n">
        <v>24</v>
      </c>
      <c r="J101" s="9" t="n">
        <f aca="false">IF(I101="X","X",IF(I101="-",0,I101))</f>
        <v>24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134</v>
      </c>
      <c r="D102" s="28" t="s">
        <v>30</v>
      </c>
      <c r="E102" s="25" t="n">
        <v>34</v>
      </c>
      <c r="F102" s="9" t="n">
        <f aca="false">IF(E102="X","X",IF(E102="-",0,E102))</f>
        <v>34</v>
      </c>
      <c r="G102" s="9" t="n">
        <f aca="false">B102*F102</f>
        <v>0</v>
      </c>
      <c r="H102" s="9" t="str">
        <f aca="false">IF(B102=1,G102," ")</f>
        <v> </v>
      </c>
      <c r="I102" s="25" t="n">
        <v>12</v>
      </c>
      <c r="J102" s="9" t="n">
        <f aca="false">IF(I102="X","X",IF(I102="-",0,I102))</f>
        <v>12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134</v>
      </c>
      <c r="D103" s="28" t="s">
        <v>31</v>
      </c>
      <c r="E103" s="25" t="n">
        <v>24</v>
      </c>
      <c r="F103" s="9" t="n">
        <f aca="false">IF(E103="X","X",IF(E103="-",0,E103))</f>
        <v>24</v>
      </c>
      <c r="G103" s="9" t="n">
        <f aca="false">B103*F103</f>
        <v>0</v>
      </c>
      <c r="H103" s="9" t="str">
        <f aca="false">IF(B103=1,G103," ")</f>
        <v> </v>
      </c>
      <c r="I103" s="25" t="n">
        <v>12</v>
      </c>
      <c r="J103" s="9" t="n">
        <f aca="false">IF(I103="X","X",IF(I103="-",0,I103))</f>
        <v>12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34</v>
      </c>
      <c r="D104" s="28" t="s">
        <v>32</v>
      </c>
      <c r="E104" s="25" t="n">
        <v>15</v>
      </c>
      <c r="F104" s="9" t="n">
        <f aca="false">IF(E104="X","X",IF(E104="-",0,E104))</f>
        <v>15</v>
      </c>
      <c r="G104" s="9" t="n">
        <f aca="false">B104*F104</f>
        <v>0</v>
      </c>
      <c r="H104" s="9" t="str">
        <f aca="false">IF(B104=1,G104," ")</f>
        <v> </v>
      </c>
      <c r="I104" s="25" t="n">
        <v>7</v>
      </c>
      <c r="J104" s="9" t="n">
        <f aca="false">IF(I104="X","X",IF(I104="-",0,I104))</f>
        <v>7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34</v>
      </c>
      <c r="D105" s="28" t="s">
        <v>33</v>
      </c>
      <c r="E105" s="25" t="n">
        <v>37</v>
      </c>
      <c r="F105" s="9" t="n">
        <f aca="false">IF(E105="X","X",IF(E105="-",0,E105))</f>
        <v>37</v>
      </c>
      <c r="G105" s="9" t="n">
        <f aca="false">B105*F105</f>
        <v>0</v>
      </c>
      <c r="H105" s="9" t="str">
        <f aca="false">IF(B105=1,G105," ")</f>
        <v> </v>
      </c>
      <c r="I105" s="25" t="n">
        <v>15</v>
      </c>
      <c r="J105" s="9" t="n">
        <f aca="false">IF(I105="X","X",IF(I105="-",0,I105))</f>
        <v>15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134</v>
      </c>
      <c r="D106" s="28" t="s">
        <v>34</v>
      </c>
      <c r="E106" s="25" t="n">
        <v>39</v>
      </c>
      <c r="F106" s="9" t="n">
        <f aca="false">IF(E106="X","X",IF(E106="-",0,E106))</f>
        <v>39</v>
      </c>
      <c r="G106" s="9" t="n">
        <f aca="false">B106*F106</f>
        <v>0</v>
      </c>
      <c r="H106" s="9" t="str">
        <f aca="false">IF(B106=1,G106," ")</f>
        <v> </v>
      </c>
      <c r="I106" s="25" t="n">
        <v>17</v>
      </c>
      <c r="J106" s="9" t="n">
        <f aca="false">IF(I106="X","X",IF(I106="-",0,I106))</f>
        <v>17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134</v>
      </c>
      <c r="D107" s="28" t="s">
        <v>35</v>
      </c>
      <c r="E107" s="25" t="s">
        <v>23</v>
      </c>
      <c r="F107" s="9" t="n">
        <f aca="false">IF(E107="X","X",IF(E107="-",0,E107))</f>
        <v>0</v>
      </c>
      <c r="G107" s="9" t="n">
        <f aca="false">B107*F107</f>
        <v>0</v>
      </c>
      <c r="H107" s="9" t="str">
        <f aca="false">IF(B107=1,G107," ")</f>
        <v> </v>
      </c>
      <c r="I107" s="25" t="s">
        <v>23</v>
      </c>
      <c r="J107" s="9" t="n">
        <f aca="false">IF(I107="X","X",IF(I107="-",0,I107))</f>
        <v>0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134</v>
      </c>
      <c r="D108" s="28" t="s">
        <v>36</v>
      </c>
      <c r="E108" s="25" t="s">
        <v>23</v>
      </c>
      <c r="F108" s="9" t="n">
        <f aca="false">IF(E108="X","X",IF(E108="-",0,E108))</f>
        <v>0</v>
      </c>
      <c r="G108" s="9" t="n">
        <f aca="false">B108*F108</f>
        <v>0</v>
      </c>
      <c r="H108" s="9" t="str">
        <f aca="false">IF(B108=1,G108," ")</f>
        <v> </v>
      </c>
      <c r="I108" s="25" t="s">
        <v>23</v>
      </c>
      <c r="J108" s="9" t="n">
        <f aca="false">IF(I108="X","X",IF(I108="-",0,I108))</f>
        <v>0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134</v>
      </c>
      <c r="D109" s="28" t="s">
        <v>37</v>
      </c>
      <c r="E109" s="25" t="s">
        <v>23</v>
      </c>
      <c r="F109" s="9" t="n">
        <f aca="false">IF(E109="X","X",IF(E109="-",0,E109))</f>
        <v>0</v>
      </c>
      <c r="G109" s="9" t="n">
        <f aca="false">B109*F109</f>
        <v>0</v>
      </c>
      <c r="H109" s="9" t="str">
        <f aca="false">IF(B109=1,G109," ")</f>
        <v> </v>
      </c>
      <c r="I109" s="25" t="s">
        <v>23</v>
      </c>
      <c r="J109" s="9" t="n">
        <f aca="false">IF(I109="X","X",IF(I109="-",0,I109))</f>
        <v>0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134</v>
      </c>
      <c r="D110" s="28" t="s">
        <v>38</v>
      </c>
      <c r="E110" s="25" t="s">
        <v>23</v>
      </c>
      <c r="F110" s="9" t="n">
        <f aca="false">IF(E110="X","X",IF(E110="-",0,E110))</f>
        <v>0</v>
      </c>
      <c r="G110" s="9" t="n">
        <f aca="false">B110*F110</f>
        <v>0</v>
      </c>
      <c r="H110" s="9" t="str">
        <f aca="false">IF(B110=1,G110," ")</f>
        <v> </v>
      </c>
      <c r="I110" s="25" t="s">
        <v>23</v>
      </c>
      <c r="J110" s="9" t="n">
        <f aca="false">IF(I110="X","X",IF(I110="-",0,I110))</f>
        <v>0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134</v>
      </c>
      <c r="D111" s="28" t="s">
        <v>39</v>
      </c>
      <c r="E111" s="25" t="s">
        <v>23</v>
      </c>
      <c r="F111" s="9" t="n">
        <f aca="false">IF(E111="X","X",IF(E111="-",0,E111))</f>
        <v>0</v>
      </c>
      <c r="G111" s="9" t="n">
        <f aca="false">B111*F111</f>
        <v>0</v>
      </c>
      <c r="H111" s="9" t="str">
        <f aca="false">IF(B111=1,G111," ")</f>
        <v> </v>
      </c>
      <c r="I111" s="25" t="s">
        <v>23</v>
      </c>
      <c r="J111" s="9" t="n">
        <f aca="false">IF(I111="X","X",IF(I111="-",0,I111))</f>
        <v>0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135</v>
      </c>
      <c r="D112" s="24"/>
      <c r="E112" s="25" t="n">
        <v>614</v>
      </c>
      <c r="F112" s="9" t="n">
        <f aca="false">IF(E112="X","X",IF(E112="-",0,E112))</f>
        <v>614</v>
      </c>
      <c r="G112" s="9" t="n">
        <f aca="false">B112*F112</f>
        <v>0</v>
      </c>
      <c r="H112" s="9" t="str">
        <f aca="false">IF(B112=1,G112," ")</f>
        <v> </v>
      </c>
      <c r="I112" s="25" t="n">
        <v>232</v>
      </c>
      <c r="J112" s="9" t="n">
        <f aca="false">IF(I112="X","X",IF(I112="-",0,I112))</f>
        <v>232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135</v>
      </c>
      <c r="D113" s="28" t="s">
        <v>17</v>
      </c>
      <c r="E113" s="25" t="n">
        <v>30</v>
      </c>
      <c r="F113" s="9" t="n">
        <f aca="false">IF(E113="X","X",IF(E113="-",0,E113))</f>
        <v>30</v>
      </c>
      <c r="G113" s="9" t="n">
        <f aca="false">B113*F113</f>
        <v>0</v>
      </c>
      <c r="H113" s="9" t="str">
        <f aca="false">IF(B113=1,G113," ")</f>
        <v> </v>
      </c>
      <c r="I113" s="25" t="n">
        <v>16</v>
      </c>
      <c r="J113" s="9" t="n">
        <f aca="false">IF(I113="X","X",IF(I113="-",0,I113))</f>
        <v>16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135</v>
      </c>
      <c r="D114" s="28" t="s">
        <v>18</v>
      </c>
      <c r="E114" s="25" t="n">
        <v>89</v>
      </c>
      <c r="F114" s="9" t="n">
        <f aca="false">IF(E114="X","X",IF(E114="-",0,E114))</f>
        <v>89</v>
      </c>
      <c r="G114" s="9" t="n">
        <f aca="false">B114*F114</f>
        <v>0</v>
      </c>
      <c r="H114" s="9" t="str">
        <f aca="false">IF(B114=1,G114," ")</f>
        <v> </v>
      </c>
      <c r="I114" s="25" t="n">
        <v>52</v>
      </c>
      <c r="J114" s="9" t="n">
        <f aca="false">IF(I114="X","X",IF(I114="-",0,I114))</f>
        <v>52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135</v>
      </c>
      <c r="D115" s="28" t="s">
        <v>19</v>
      </c>
      <c r="E115" s="25" t="s">
        <v>25</v>
      </c>
      <c r="F115" s="9" t="str">
        <f aca="false">IF(E115="X","X",IF(E115="-",0,E115))</f>
        <v>X</v>
      </c>
      <c r="G115" s="9" t="e">
        <f aca="false">B115*F115</f>
        <v>#VALUE!</v>
      </c>
      <c r="H115" s="9" t="str">
        <f aca="false">IF(B115=1,G115," ")</f>
        <v> </v>
      </c>
      <c r="I115" s="25" t="s">
        <v>25</v>
      </c>
      <c r="J115" s="9" t="str">
        <f aca="false">IF(I115="X","X",IF(I115="-",0,I115))</f>
        <v>X</v>
      </c>
      <c r="K115" s="9" t="e">
        <f aca="false">B115*J115</f>
        <v>#VALUE!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135</v>
      </c>
      <c r="D116" s="28" t="s">
        <v>21</v>
      </c>
      <c r="E116" s="25" t="n">
        <v>16</v>
      </c>
      <c r="F116" s="9" t="n">
        <f aca="false">IF(E116="X","X",IF(E116="-",0,E116))</f>
        <v>16</v>
      </c>
      <c r="G116" s="9" t="n">
        <f aca="false">B116*F116</f>
        <v>0</v>
      </c>
      <c r="H116" s="9" t="str">
        <f aca="false">IF(B116=1,G116," ")</f>
        <v> </v>
      </c>
      <c r="I116" s="25" t="n">
        <v>7</v>
      </c>
      <c r="J116" s="9" t="n">
        <f aca="false">IF(I116="X","X",IF(I116="-",0,I116))</f>
        <v>7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135</v>
      </c>
      <c r="D117" s="28" t="s">
        <v>22</v>
      </c>
      <c r="E117" s="25" t="s">
        <v>25</v>
      </c>
      <c r="F117" s="9" t="str">
        <f aca="false">IF(E117="X","X",IF(E117="-",0,E117))</f>
        <v>X</v>
      </c>
      <c r="G117" s="9" t="e">
        <f aca="false">B117*F117</f>
        <v>#VALUE!</v>
      </c>
      <c r="H117" s="9" t="str">
        <f aca="false">IF(B117=1,G117," ")</f>
        <v> </v>
      </c>
      <c r="I117" s="25" t="s">
        <v>25</v>
      </c>
      <c r="J117" s="9" t="str">
        <f aca="false">IF(I117="X","X",IF(I117="-",0,I117))</f>
        <v>X</v>
      </c>
      <c r="K117" s="9" t="e">
        <f aca="false">B117*J117</f>
        <v>#VALUE!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135</v>
      </c>
      <c r="D118" s="28" t="s">
        <v>24</v>
      </c>
      <c r="E118" s="25" t="n">
        <v>44</v>
      </c>
      <c r="F118" s="9" t="n">
        <f aca="false">IF(E118="X","X",IF(E118="-",0,E118))</f>
        <v>44</v>
      </c>
      <c r="G118" s="9" t="n">
        <f aca="false">B118*F118</f>
        <v>0</v>
      </c>
      <c r="H118" s="9" t="str">
        <f aca="false">IF(B118=1,G118," ")</f>
        <v> </v>
      </c>
      <c r="I118" s="25" t="n">
        <v>19</v>
      </c>
      <c r="J118" s="9" t="n">
        <f aca="false">IF(I118="X","X",IF(I118="-",0,I118))</f>
        <v>19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135</v>
      </c>
      <c r="D119" s="28" t="s">
        <v>27</v>
      </c>
      <c r="E119" s="25" t="n">
        <v>31</v>
      </c>
      <c r="F119" s="9" t="n">
        <f aca="false">IF(E119="X","X",IF(E119="-",0,E119))</f>
        <v>31</v>
      </c>
      <c r="G119" s="9" t="n">
        <f aca="false">B119*F119</f>
        <v>0</v>
      </c>
      <c r="H119" s="9" t="str">
        <f aca="false">IF(B119=1,G119," ")</f>
        <v> </v>
      </c>
      <c r="I119" s="25" t="n">
        <v>18</v>
      </c>
      <c r="J119" s="9" t="n">
        <f aca="false">IF(I119="X","X",IF(I119="-",0,I119))</f>
        <v>18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135</v>
      </c>
      <c r="D120" s="28" t="s">
        <v>28</v>
      </c>
      <c r="E120" s="25" t="n">
        <v>63</v>
      </c>
      <c r="F120" s="9" t="n">
        <f aca="false">IF(E120="X","X",IF(E120="-",0,E120))</f>
        <v>63</v>
      </c>
      <c r="G120" s="9" t="n">
        <f aca="false">B120*F120</f>
        <v>0</v>
      </c>
      <c r="H120" s="9" t="str">
        <f aca="false">IF(B120=1,G120," ")</f>
        <v> </v>
      </c>
      <c r="I120" s="25" t="n">
        <v>28</v>
      </c>
      <c r="J120" s="9" t="n">
        <f aca="false">IF(I120="X","X",IF(I120="-",0,I120))</f>
        <v>28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135</v>
      </c>
      <c r="D121" s="28" t="s">
        <v>29</v>
      </c>
      <c r="E121" s="25" t="n">
        <v>24</v>
      </c>
      <c r="F121" s="9" t="n">
        <f aca="false">IF(E121="X","X",IF(E121="-",0,E121))</f>
        <v>24</v>
      </c>
      <c r="G121" s="9" t="n">
        <f aca="false">B121*F121</f>
        <v>0</v>
      </c>
      <c r="H121" s="9" t="str">
        <f aca="false">IF(B121=1,G121," ")</f>
        <v> </v>
      </c>
      <c r="I121" s="25" t="n">
        <v>11</v>
      </c>
      <c r="J121" s="9" t="n">
        <f aca="false">IF(I121="X","X",IF(I121="-",0,I121))</f>
        <v>11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135</v>
      </c>
      <c r="D122" s="28" t="s">
        <v>30</v>
      </c>
      <c r="E122" s="25" t="n">
        <v>62</v>
      </c>
      <c r="F122" s="9" t="n">
        <f aca="false">IF(E122="X","X",IF(E122="-",0,E122))</f>
        <v>62</v>
      </c>
      <c r="G122" s="9" t="n">
        <f aca="false">B122*F122</f>
        <v>0</v>
      </c>
      <c r="H122" s="9" t="str">
        <f aca="false">IF(B122=1,G122," ")</f>
        <v> </v>
      </c>
      <c r="I122" s="25" t="n">
        <v>30</v>
      </c>
      <c r="J122" s="9" t="n">
        <f aca="false">IF(I122="X","X",IF(I122="-",0,I122))</f>
        <v>30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135</v>
      </c>
      <c r="D123" s="28" t="s">
        <v>31</v>
      </c>
      <c r="E123" s="25" t="n">
        <v>51</v>
      </c>
      <c r="F123" s="9" t="n">
        <f aca="false">IF(E123="X","X",IF(E123="-",0,E123))</f>
        <v>51</v>
      </c>
      <c r="G123" s="9" t="n">
        <f aca="false">B123*F123</f>
        <v>0</v>
      </c>
      <c r="H123" s="9" t="str">
        <f aca="false">IF(B123=1,G123," ")</f>
        <v> </v>
      </c>
      <c r="I123" s="25" t="n">
        <v>21</v>
      </c>
      <c r="J123" s="9" t="n">
        <f aca="false">IF(I123="X","X",IF(I123="-",0,I123))</f>
        <v>21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135</v>
      </c>
      <c r="D124" s="28" t="s">
        <v>32</v>
      </c>
      <c r="E124" s="25" t="n">
        <v>51</v>
      </c>
      <c r="F124" s="9" t="n">
        <f aca="false">IF(E124="X","X",IF(E124="-",0,E124))</f>
        <v>51</v>
      </c>
      <c r="G124" s="9" t="n">
        <f aca="false">B124*F124</f>
        <v>0</v>
      </c>
      <c r="H124" s="9" t="str">
        <f aca="false">IF(B124=1,G124," ")</f>
        <v> </v>
      </c>
      <c r="I124" s="25" t="n">
        <v>19</v>
      </c>
      <c r="J124" s="9" t="n">
        <f aca="false">IF(I124="X","X",IF(I124="-",0,I124))</f>
        <v>19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135</v>
      </c>
      <c r="D125" s="28" t="s">
        <v>33</v>
      </c>
      <c r="E125" s="25" t="n">
        <v>12</v>
      </c>
      <c r="F125" s="9" t="n">
        <f aca="false">IF(E125="X","X",IF(E125="-",0,E125))</f>
        <v>12</v>
      </c>
      <c r="G125" s="9" t="n">
        <f aca="false">B125*F125</f>
        <v>0</v>
      </c>
      <c r="H125" s="9" t="str">
        <f aca="false">IF(B125=1,G125," ")</f>
        <v> </v>
      </c>
      <c r="I125" s="25" t="n">
        <v>4</v>
      </c>
      <c r="J125" s="9" t="n">
        <f aca="false">IF(I125="X","X",IF(I125="-",0,I125))</f>
        <v>4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135</v>
      </c>
      <c r="D126" s="28" t="s">
        <v>34</v>
      </c>
      <c r="E126" s="25" t="n">
        <v>141</v>
      </c>
      <c r="F126" s="9" t="n">
        <f aca="false">IF(E126="X","X",IF(E126="-",0,E126))</f>
        <v>141</v>
      </c>
      <c r="G126" s="9" t="n">
        <f aca="false">B126*F126</f>
        <v>0</v>
      </c>
      <c r="H126" s="9" t="str">
        <f aca="false">IF(B126=1,G126," ")</f>
        <v> </v>
      </c>
      <c r="I126" s="25" t="n">
        <v>7</v>
      </c>
      <c r="J126" s="9" t="n">
        <f aca="false">IF(I126="X","X",IF(I126="-",0,I126))</f>
        <v>7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135</v>
      </c>
      <c r="D127" s="28" t="s">
        <v>35</v>
      </c>
      <c r="E127" s="25" t="s">
        <v>25</v>
      </c>
      <c r="F127" s="9" t="str">
        <f aca="false">IF(E127="X","X",IF(E127="-",0,E127))</f>
        <v>X</v>
      </c>
      <c r="G127" s="9" t="e">
        <f aca="false">B127*F127</f>
        <v>#VALUE!</v>
      </c>
      <c r="H127" s="9" t="str">
        <f aca="false">IF(B127=1,G127," ")</f>
        <v> </v>
      </c>
      <c r="I127" s="25" t="s">
        <v>25</v>
      </c>
      <c r="J127" s="9" t="str">
        <f aca="false">IF(I127="X","X",IF(I127="-",0,I127))</f>
        <v>X</v>
      </c>
      <c r="K127" s="9" t="e">
        <f aca="false">B127*J127</f>
        <v>#VALUE!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135</v>
      </c>
      <c r="D128" s="28" t="s">
        <v>36</v>
      </c>
      <c r="E128" s="25" t="s">
        <v>25</v>
      </c>
      <c r="F128" s="9" t="str">
        <f aca="false">IF(E128="X","X",IF(E128="-",0,E128))</f>
        <v>X</v>
      </c>
      <c r="G128" s="9" t="e">
        <f aca="false">B128*F128</f>
        <v>#VALUE!</v>
      </c>
      <c r="H128" s="9" t="str">
        <f aca="false">IF(B128=1,G128," ")</f>
        <v> </v>
      </c>
      <c r="I128" s="25" t="s">
        <v>25</v>
      </c>
      <c r="J128" s="9" t="str">
        <f aca="false">IF(I128="X","X",IF(I128="-",0,I128))</f>
        <v>X</v>
      </c>
      <c r="K128" s="9" t="e">
        <f aca="false">B128*J128</f>
        <v>#VALUE!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135</v>
      </c>
      <c r="D129" s="28" t="s">
        <v>37</v>
      </c>
      <c r="E129" s="25" t="s">
        <v>23</v>
      </c>
      <c r="F129" s="9" t="n">
        <f aca="false">IF(E129="X","X",IF(E129="-",0,E129))</f>
        <v>0</v>
      </c>
      <c r="G129" s="9" t="n">
        <f aca="false">B129*F129</f>
        <v>0</v>
      </c>
      <c r="H129" s="9" t="str">
        <f aca="false">IF(B129=1,G129," ")</f>
        <v> </v>
      </c>
      <c r="I129" s="25" t="s">
        <v>23</v>
      </c>
      <c r="J129" s="9" t="n">
        <f aca="false">IF(I129="X","X",IF(I129="-",0,I129))</f>
        <v>0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135</v>
      </c>
      <c r="D130" s="28" t="s">
        <v>38</v>
      </c>
      <c r="E130" s="25" t="s">
        <v>23</v>
      </c>
      <c r="F130" s="9" t="n">
        <f aca="false">IF(E130="X","X",IF(E130="-",0,E130))</f>
        <v>0</v>
      </c>
      <c r="G130" s="9" t="n">
        <f aca="false">B130*F130</f>
        <v>0</v>
      </c>
      <c r="H130" s="9" t="str">
        <f aca="false">IF(B130=1,G130," ")</f>
        <v> </v>
      </c>
      <c r="I130" s="25" t="s">
        <v>23</v>
      </c>
      <c r="J130" s="9" t="n">
        <f aca="false">IF(I130="X","X",IF(I130="-",0,I130))</f>
        <v>0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135</v>
      </c>
      <c r="D131" s="28" t="s">
        <v>39</v>
      </c>
      <c r="E131" s="25" t="s">
        <v>23</v>
      </c>
      <c r="F131" s="9" t="n">
        <f aca="false">IF(E131="X","X",IF(E131="-",0,E131))</f>
        <v>0</v>
      </c>
      <c r="G131" s="9" t="n">
        <f aca="false">B131*F131</f>
        <v>0</v>
      </c>
      <c r="H131" s="9" t="str">
        <f aca="false">IF(B131=1,G131," ")</f>
        <v> </v>
      </c>
      <c r="I131" s="25" t="s">
        <v>23</v>
      </c>
      <c r="J131" s="9" t="n">
        <f aca="false">IF(I131="X","X",IF(I131="-",0,I131))</f>
        <v>0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136</v>
      </c>
      <c r="D132" s="24"/>
      <c r="E132" s="25" t="n">
        <v>629</v>
      </c>
      <c r="F132" s="9" t="n">
        <f aca="false">IF(E132="X","X",IF(E132="-",0,E132))</f>
        <v>629</v>
      </c>
      <c r="G132" s="9" t="n">
        <f aca="false">B132*F132</f>
        <v>0</v>
      </c>
      <c r="H132" s="9" t="str">
        <f aca="false">IF(B132=1,G132," ")</f>
        <v> </v>
      </c>
      <c r="I132" s="25" t="n">
        <v>258</v>
      </c>
      <c r="J132" s="9" t="n">
        <f aca="false">IF(I132="X","X",IF(I132="-",0,I132))</f>
        <v>258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136</v>
      </c>
      <c r="D133" s="28" t="s">
        <v>17</v>
      </c>
      <c r="E133" s="25" t="n">
        <v>45</v>
      </c>
      <c r="F133" s="9" t="n">
        <f aca="false">IF(E133="X","X",IF(E133="-",0,E133))</f>
        <v>45</v>
      </c>
      <c r="G133" s="9" t="n">
        <f aca="false">B133*F133</f>
        <v>0</v>
      </c>
      <c r="H133" s="9" t="str">
        <f aca="false">IF(B133=1,G133," ")</f>
        <v> </v>
      </c>
      <c r="I133" s="25" t="n">
        <v>20</v>
      </c>
      <c r="J133" s="9" t="n">
        <f aca="false">IF(I133="X","X",IF(I133="-",0,I133))</f>
        <v>20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136</v>
      </c>
      <c r="D134" s="28" t="s">
        <v>18</v>
      </c>
      <c r="E134" s="25" t="n">
        <v>43</v>
      </c>
      <c r="F134" s="9" t="n">
        <f aca="false">IF(E134="X","X",IF(E134="-",0,E134))</f>
        <v>43</v>
      </c>
      <c r="G134" s="9" t="n">
        <f aca="false">B134*F134</f>
        <v>0</v>
      </c>
      <c r="H134" s="9" t="str">
        <f aca="false">IF(B134=1,G134," ")</f>
        <v> </v>
      </c>
      <c r="I134" s="25" t="n">
        <v>19</v>
      </c>
      <c r="J134" s="9" t="n">
        <f aca="false">IF(I134="X","X",IF(I134="-",0,I134))</f>
        <v>19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136</v>
      </c>
      <c r="D135" s="28" t="s">
        <v>19</v>
      </c>
      <c r="E135" s="25" t="n">
        <v>40</v>
      </c>
      <c r="F135" s="9" t="n">
        <f aca="false">IF(E135="X","X",IF(E135="-",0,E135))</f>
        <v>40</v>
      </c>
      <c r="G135" s="9" t="n">
        <f aca="false">B135*F135</f>
        <v>0</v>
      </c>
      <c r="H135" s="9" t="str">
        <f aca="false">IF(B135=1,G135," ")</f>
        <v> </v>
      </c>
      <c r="I135" s="25" t="n">
        <v>19</v>
      </c>
      <c r="J135" s="9" t="n">
        <f aca="false">IF(I135="X","X",IF(I135="-",0,I135))</f>
        <v>19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136</v>
      </c>
      <c r="D136" s="28" t="s">
        <v>20</v>
      </c>
      <c r="E136" s="25" t="s">
        <v>23</v>
      </c>
      <c r="F136" s="9" t="n">
        <f aca="false">IF(E136="X","X",IF(E136="-",0,E136))</f>
        <v>0</v>
      </c>
      <c r="G136" s="9" t="n">
        <f aca="false">B136*F136</f>
        <v>0</v>
      </c>
      <c r="H136" s="9" t="str">
        <f aca="false">IF(B136=1,G136," ")</f>
        <v> </v>
      </c>
      <c r="I136" s="25" t="s">
        <v>23</v>
      </c>
      <c r="J136" s="9" t="n">
        <f aca="false">IF(I136="X","X",IF(I136="-",0,I136))</f>
        <v>0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136</v>
      </c>
      <c r="D137" s="28" t="s">
        <v>21</v>
      </c>
      <c r="E137" s="25" t="n">
        <v>42</v>
      </c>
      <c r="F137" s="9" t="n">
        <f aca="false">IF(E137="X","X",IF(E137="-",0,E137))</f>
        <v>42</v>
      </c>
      <c r="G137" s="9" t="n">
        <f aca="false">B137*F137</f>
        <v>0</v>
      </c>
      <c r="H137" s="9" t="str">
        <f aca="false">IF(B137=1,G137," ")</f>
        <v> </v>
      </c>
      <c r="I137" s="25" t="n">
        <v>8</v>
      </c>
      <c r="J137" s="9" t="n">
        <f aca="false">IF(I137="X","X",IF(I137="-",0,I137))</f>
        <v>8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136</v>
      </c>
      <c r="D138" s="28" t="s">
        <v>22</v>
      </c>
      <c r="E138" s="25" t="s">
        <v>25</v>
      </c>
      <c r="F138" s="9" t="str">
        <f aca="false">IF(E138="X","X",IF(E138="-",0,E138))</f>
        <v>X</v>
      </c>
      <c r="G138" s="9" t="e">
        <f aca="false">B138*F138</f>
        <v>#VALUE!</v>
      </c>
      <c r="H138" s="9" t="str">
        <f aca="false">IF(B138=1,G138," ")</f>
        <v> </v>
      </c>
      <c r="I138" s="25" t="s">
        <v>25</v>
      </c>
      <c r="J138" s="9" t="str">
        <f aca="false">IF(I138="X","X",IF(I138="-",0,I138))</f>
        <v>X</v>
      </c>
      <c r="K138" s="9" t="e">
        <f aca="false">B138*J138</f>
        <v>#VALUE!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136</v>
      </c>
      <c r="D139" s="28" t="s">
        <v>24</v>
      </c>
      <c r="E139" s="25" t="n">
        <v>53</v>
      </c>
      <c r="F139" s="9" t="n">
        <f aca="false">IF(E139="X","X",IF(E139="-",0,E139))</f>
        <v>53</v>
      </c>
      <c r="G139" s="9" t="n">
        <f aca="false">B139*F139</f>
        <v>0</v>
      </c>
      <c r="H139" s="9" t="str">
        <f aca="false">IF(B139=1,G139," ")</f>
        <v> </v>
      </c>
      <c r="I139" s="25" t="n">
        <v>32</v>
      </c>
      <c r="J139" s="9" t="n">
        <f aca="false">IF(I139="X","X",IF(I139="-",0,I139))</f>
        <v>32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136</v>
      </c>
      <c r="D140" s="28" t="s">
        <v>26</v>
      </c>
      <c r="E140" s="25" t="n">
        <v>51</v>
      </c>
      <c r="F140" s="9" t="n">
        <f aca="false">IF(E140="X","X",IF(E140="-",0,E140))</f>
        <v>51</v>
      </c>
      <c r="G140" s="9" t="n">
        <f aca="false">B140*F140</f>
        <v>0</v>
      </c>
      <c r="H140" s="9" t="str">
        <f aca="false">IF(B140=1,G140," ")</f>
        <v> </v>
      </c>
      <c r="I140" s="25" t="n">
        <v>22</v>
      </c>
      <c r="J140" s="9" t="n">
        <f aca="false">IF(I140="X","X",IF(I140="-",0,I140))</f>
        <v>22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136</v>
      </c>
      <c r="D141" s="28" t="s">
        <v>27</v>
      </c>
      <c r="E141" s="25" t="n">
        <v>16</v>
      </c>
      <c r="F141" s="9" t="n">
        <f aca="false">IF(E141="X","X",IF(E141="-",0,E141))</f>
        <v>16</v>
      </c>
      <c r="G141" s="9" t="n">
        <f aca="false">B141*F141</f>
        <v>0</v>
      </c>
      <c r="H141" s="9" t="str">
        <f aca="false">IF(B141=1,G141," ")</f>
        <v> </v>
      </c>
      <c r="I141" s="25" t="n">
        <v>11</v>
      </c>
      <c r="J141" s="9" t="n">
        <f aca="false">IF(I141="X","X",IF(I141="-",0,I141))</f>
        <v>11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136</v>
      </c>
      <c r="D142" s="28" t="s">
        <v>28</v>
      </c>
      <c r="E142" s="25" t="n">
        <v>47</v>
      </c>
      <c r="F142" s="9" t="n">
        <f aca="false">IF(E142="X","X",IF(E142="-",0,E142))</f>
        <v>47</v>
      </c>
      <c r="G142" s="9" t="n">
        <f aca="false">B142*F142</f>
        <v>0</v>
      </c>
      <c r="H142" s="9" t="str">
        <f aca="false">IF(B142=1,G142," ")</f>
        <v> </v>
      </c>
      <c r="I142" s="25" t="n">
        <v>16</v>
      </c>
      <c r="J142" s="9" t="n">
        <f aca="false">IF(I142="X","X",IF(I142="-",0,I142))</f>
        <v>16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136</v>
      </c>
      <c r="D143" s="28" t="s">
        <v>29</v>
      </c>
      <c r="E143" s="25" t="n">
        <v>33</v>
      </c>
      <c r="F143" s="9" t="n">
        <f aca="false">IF(E143="X","X",IF(E143="-",0,E143))</f>
        <v>33</v>
      </c>
      <c r="G143" s="9" t="n">
        <f aca="false">B143*F143</f>
        <v>0</v>
      </c>
      <c r="H143" s="9" t="str">
        <f aca="false">IF(B143=1,G143," ")</f>
        <v> </v>
      </c>
      <c r="I143" s="25" t="n">
        <v>12</v>
      </c>
      <c r="J143" s="9" t="n">
        <f aca="false">IF(I143="X","X",IF(I143="-",0,I143))</f>
        <v>12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136</v>
      </c>
      <c r="D144" s="28" t="s">
        <v>30</v>
      </c>
      <c r="E144" s="25" t="n">
        <v>43</v>
      </c>
      <c r="F144" s="9" t="n">
        <f aca="false">IF(E144="X","X",IF(E144="-",0,E144))</f>
        <v>43</v>
      </c>
      <c r="G144" s="9" t="n">
        <f aca="false">B144*F144</f>
        <v>0</v>
      </c>
      <c r="H144" s="9" t="str">
        <f aca="false">IF(B144=1,G144," ")</f>
        <v> </v>
      </c>
      <c r="I144" s="25" t="n">
        <v>17</v>
      </c>
      <c r="J144" s="9" t="n">
        <f aca="false">IF(I144="X","X",IF(I144="-",0,I144))</f>
        <v>17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136</v>
      </c>
      <c r="D145" s="28" t="s">
        <v>31</v>
      </c>
      <c r="E145" s="25" t="n">
        <v>9</v>
      </c>
      <c r="F145" s="9" t="n">
        <f aca="false">IF(E145="X","X",IF(E145="-",0,E145))</f>
        <v>9</v>
      </c>
      <c r="G145" s="9" t="n">
        <f aca="false">B145*F145</f>
        <v>0</v>
      </c>
      <c r="H145" s="9" t="str">
        <f aca="false">IF(B145=1,G145," ")</f>
        <v> </v>
      </c>
      <c r="I145" s="25" t="n">
        <v>4</v>
      </c>
      <c r="J145" s="9" t="n">
        <f aca="false">IF(I145="X","X",IF(I145="-",0,I145))</f>
        <v>4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136</v>
      </c>
      <c r="D146" s="28" t="s">
        <v>32</v>
      </c>
      <c r="E146" s="25" t="n">
        <v>90</v>
      </c>
      <c r="F146" s="9" t="n">
        <f aca="false">IF(E146="X","X",IF(E146="-",0,E146))</f>
        <v>90</v>
      </c>
      <c r="G146" s="9" t="n">
        <f aca="false">B146*F146</f>
        <v>0</v>
      </c>
      <c r="H146" s="9" t="str">
        <f aca="false">IF(B146=1,G146," ")</f>
        <v> </v>
      </c>
      <c r="I146" s="25" t="n">
        <v>33</v>
      </c>
      <c r="J146" s="9" t="n">
        <f aca="false">IF(I146="X","X",IF(I146="-",0,I146))</f>
        <v>33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136</v>
      </c>
      <c r="D147" s="28" t="s">
        <v>33</v>
      </c>
      <c r="E147" s="25" t="n">
        <v>99</v>
      </c>
      <c r="F147" s="9" t="n">
        <f aca="false">IF(E147="X","X",IF(E147="-",0,E147))</f>
        <v>99</v>
      </c>
      <c r="G147" s="9" t="n">
        <f aca="false">B147*F147</f>
        <v>0</v>
      </c>
      <c r="H147" s="9" t="str">
        <f aca="false">IF(B147=1,G147," ")</f>
        <v> </v>
      </c>
      <c r="I147" s="25" t="n">
        <v>37</v>
      </c>
      <c r="J147" s="9" t="n">
        <f aca="false">IF(I147="X","X",IF(I147="-",0,I147))</f>
        <v>37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136</v>
      </c>
      <c r="D148" s="28" t="s">
        <v>34</v>
      </c>
      <c r="E148" s="25" t="n">
        <v>18</v>
      </c>
      <c r="F148" s="9" t="n">
        <f aca="false">IF(E148="X","X",IF(E148="-",0,E148))</f>
        <v>18</v>
      </c>
      <c r="G148" s="9" t="n">
        <f aca="false">B148*F148</f>
        <v>0</v>
      </c>
      <c r="H148" s="9" t="str">
        <f aca="false">IF(B148=1,G148," ")</f>
        <v> </v>
      </c>
      <c r="I148" s="25" t="n">
        <v>8</v>
      </c>
      <c r="J148" s="9" t="n">
        <f aca="false">IF(I148="X","X",IF(I148="-",0,I148))</f>
        <v>8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136</v>
      </c>
      <c r="D149" s="28" t="s">
        <v>35</v>
      </c>
      <c r="E149" s="25" t="s">
        <v>23</v>
      </c>
      <c r="F149" s="9" t="n">
        <f aca="false">IF(E149="X","X",IF(E149="-",0,E149))</f>
        <v>0</v>
      </c>
      <c r="G149" s="9" t="n">
        <f aca="false">B149*F149</f>
        <v>0</v>
      </c>
      <c r="H149" s="9" t="str">
        <f aca="false">IF(B149=1,G149," ")</f>
        <v> </v>
      </c>
      <c r="I149" s="25" t="s">
        <v>23</v>
      </c>
      <c r="J149" s="9" t="n">
        <f aca="false">IF(I149="X","X",IF(I149="-",0,I149))</f>
        <v>0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137</v>
      </c>
      <c r="D150" s="24"/>
      <c r="E150" s="25" t="n">
        <v>473</v>
      </c>
      <c r="F150" s="9" t="n">
        <f aca="false">IF(E150="X","X",IF(E150="-",0,E150))</f>
        <v>473</v>
      </c>
      <c r="G150" s="9" t="n">
        <f aca="false">B150*F150</f>
        <v>0</v>
      </c>
      <c r="H150" s="9" t="str">
        <f aca="false">IF(B150=1,G150," ")</f>
        <v> </v>
      </c>
      <c r="I150" s="25" t="n">
        <v>201</v>
      </c>
      <c r="J150" s="9" t="n">
        <f aca="false">IF(I150="X","X",IF(I150="-",0,I150))</f>
        <v>201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137</v>
      </c>
      <c r="D151" s="28" t="s">
        <v>17</v>
      </c>
      <c r="E151" s="25" t="n">
        <v>56</v>
      </c>
      <c r="F151" s="9" t="n">
        <f aca="false">IF(E151="X","X",IF(E151="-",0,E151))</f>
        <v>56</v>
      </c>
      <c r="G151" s="9" t="n">
        <f aca="false">B151*F151</f>
        <v>0</v>
      </c>
      <c r="H151" s="9" t="str">
        <f aca="false">IF(B151=1,G151," ")</f>
        <v> </v>
      </c>
      <c r="I151" s="25" t="n">
        <v>22</v>
      </c>
      <c r="J151" s="9" t="n">
        <f aca="false">IF(I151="X","X",IF(I151="-",0,I151))</f>
        <v>22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137</v>
      </c>
      <c r="D152" s="28" t="s">
        <v>18</v>
      </c>
      <c r="E152" s="25" t="n">
        <v>68</v>
      </c>
      <c r="F152" s="9" t="n">
        <f aca="false">IF(E152="X","X",IF(E152="-",0,E152))</f>
        <v>68</v>
      </c>
      <c r="G152" s="9" t="n">
        <f aca="false">B152*F152</f>
        <v>0</v>
      </c>
      <c r="H152" s="9" t="str">
        <f aca="false">IF(B152=1,G152," ")</f>
        <v> </v>
      </c>
      <c r="I152" s="25" t="n">
        <v>27</v>
      </c>
      <c r="J152" s="9" t="n">
        <f aca="false">IF(I152="X","X",IF(I152="-",0,I152))</f>
        <v>27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137</v>
      </c>
      <c r="D153" s="28" t="s">
        <v>19</v>
      </c>
      <c r="E153" s="25" t="s">
        <v>23</v>
      </c>
      <c r="F153" s="9" t="n">
        <f aca="false">IF(E153="X","X",IF(E153="-",0,E153))</f>
        <v>0</v>
      </c>
      <c r="G153" s="9" t="n">
        <f aca="false">B153*F153</f>
        <v>0</v>
      </c>
      <c r="H153" s="9" t="str">
        <f aca="false">IF(B153=1,G153," ")</f>
        <v> </v>
      </c>
      <c r="I153" s="25" t="s">
        <v>23</v>
      </c>
      <c r="J153" s="9" t="n">
        <f aca="false">IF(I153="X","X",IF(I153="-",0,I153))</f>
        <v>0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137</v>
      </c>
      <c r="D154" s="28" t="s">
        <v>21</v>
      </c>
      <c r="E154" s="25" t="n">
        <v>14</v>
      </c>
      <c r="F154" s="9" t="n">
        <f aca="false">IF(E154="X","X",IF(E154="-",0,E154))</f>
        <v>14</v>
      </c>
      <c r="G154" s="9" t="n">
        <f aca="false">B154*F154</f>
        <v>0</v>
      </c>
      <c r="H154" s="9" t="str">
        <f aca="false">IF(B154=1,G154," ")</f>
        <v> </v>
      </c>
      <c r="I154" s="25" t="n">
        <v>8</v>
      </c>
      <c r="J154" s="9" t="n">
        <f aca="false">IF(I154="X","X",IF(I154="-",0,I154))</f>
        <v>8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137</v>
      </c>
      <c r="D155" s="28" t="s">
        <v>22</v>
      </c>
      <c r="E155" s="25" t="n">
        <v>22</v>
      </c>
      <c r="F155" s="9" t="n">
        <f aca="false">IF(E155="X","X",IF(E155="-",0,E155))</f>
        <v>22</v>
      </c>
      <c r="G155" s="9" t="n">
        <f aca="false">B155*F155</f>
        <v>0</v>
      </c>
      <c r="H155" s="9" t="str">
        <f aca="false">IF(B155=1,G155," ")</f>
        <v> </v>
      </c>
      <c r="I155" s="25" t="n">
        <v>15</v>
      </c>
      <c r="J155" s="9" t="n">
        <f aca="false">IF(I155="X","X",IF(I155="-",0,I155))</f>
        <v>15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137</v>
      </c>
      <c r="D156" s="28" t="s">
        <v>24</v>
      </c>
      <c r="E156" s="25" t="n">
        <v>82</v>
      </c>
      <c r="F156" s="9" t="n">
        <f aca="false">IF(E156="X","X",IF(E156="-",0,E156))</f>
        <v>82</v>
      </c>
      <c r="G156" s="9" t="n">
        <f aca="false">B156*F156</f>
        <v>0</v>
      </c>
      <c r="H156" s="9" t="str">
        <f aca="false">IF(B156=1,G156," ")</f>
        <v> </v>
      </c>
      <c r="I156" s="25" t="n">
        <v>34</v>
      </c>
      <c r="J156" s="9" t="n">
        <f aca="false">IF(I156="X","X",IF(I156="-",0,I156))</f>
        <v>34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137</v>
      </c>
      <c r="D157" s="28" t="s">
        <v>26</v>
      </c>
      <c r="E157" s="25" t="n">
        <v>35</v>
      </c>
      <c r="F157" s="9" t="n">
        <f aca="false">IF(E157="X","X",IF(E157="-",0,E157))</f>
        <v>35</v>
      </c>
      <c r="G157" s="9" t="n">
        <f aca="false">B157*F157</f>
        <v>0</v>
      </c>
      <c r="H157" s="9" t="str">
        <f aca="false">IF(B157=1,G157," ")</f>
        <v> </v>
      </c>
      <c r="I157" s="25" t="n">
        <v>15</v>
      </c>
      <c r="J157" s="9" t="n">
        <f aca="false">IF(I157="X","X",IF(I157="-",0,I157))</f>
        <v>15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137</v>
      </c>
      <c r="D158" s="28" t="s">
        <v>27</v>
      </c>
      <c r="E158" s="25" t="n">
        <v>56</v>
      </c>
      <c r="F158" s="9" t="n">
        <f aca="false">IF(E158="X","X",IF(E158="-",0,E158))</f>
        <v>56</v>
      </c>
      <c r="G158" s="9" t="n">
        <f aca="false">B158*F158</f>
        <v>0</v>
      </c>
      <c r="H158" s="9" t="str">
        <f aca="false">IF(B158=1,G158," ")</f>
        <v> </v>
      </c>
      <c r="I158" s="25" t="n">
        <v>27</v>
      </c>
      <c r="J158" s="9" t="n">
        <f aca="false">IF(I158="X","X",IF(I158="-",0,I158))</f>
        <v>27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137</v>
      </c>
      <c r="D159" s="28" t="s">
        <v>28</v>
      </c>
      <c r="E159" s="25" t="n">
        <v>44</v>
      </c>
      <c r="F159" s="9" t="n">
        <f aca="false">IF(E159="X","X",IF(E159="-",0,E159))</f>
        <v>44</v>
      </c>
      <c r="G159" s="9" t="n">
        <f aca="false">B159*F159</f>
        <v>0</v>
      </c>
      <c r="H159" s="9" t="str">
        <f aca="false">IF(B159=1,G159," ")</f>
        <v> </v>
      </c>
      <c r="I159" s="25" t="n">
        <v>19</v>
      </c>
      <c r="J159" s="9" t="n">
        <f aca="false">IF(I159="X","X",IF(I159="-",0,I159))</f>
        <v>19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137</v>
      </c>
      <c r="D160" s="28" t="s">
        <v>32</v>
      </c>
      <c r="E160" s="25" t="n">
        <v>96</v>
      </c>
      <c r="F160" s="9" t="n">
        <f aca="false">IF(E160="X","X",IF(E160="-",0,E160))</f>
        <v>96</v>
      </c>
      <c r="G160" s="9" t="n">
        <f aca="false">B160*F160</f>
        <v>0</v>
      </c>
      <c r="H160" s="9" t="str">
        <f aca="false">IF(B160=1,G160," ")</f>
        <v> </v>
      </c>
      <c r="I160" s="25" t="n">
        <v>34</v>
      </c>
      <c r="J160" s="9" t="n">
        <f aca="false">IF(I160="X","X",IF(I160="-",0,I160))</f>
        <v>34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138</v>
      </c>
      <c r="D161" s="24"/>
      <c r="E161" s="25" t="n">
        <v>330</v>
      </c>
      <c r="F161" s="9" t="n">
        <f aca="false">IF(E161="X","X",IF(E161="-",0,E161))</f>
        <v>330</v>
      </c>
      <c r="G161" s="9" t="n">
        <f aca="false">B161*F161</f>
        <v>0</v>
      </c>
      <c r="H161" s="9" t="str">
        <f aca="false">IF(B161=1,G161," ")</f>
        <v> </v>
      </c>
      <c r="I161" s="25" t="n">
        <v>147</v>
      </c>
      <c r="J161" s="9" t="n">
        <f aca="false">IF(I161="X","X",IF(I161="-",0,I161))</f>
        <v>147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138</v>
      </c>
      <c r="D162" s="28" t="s">
        <v>17</v>
      </c>
      <c r="E162" s="25" t="s">
        <v>23</v>
      </c>
      <c r="F162" s="9" t="n">
        <f aca="false">IF(E162="X","X",IF(E162="-",0,E162))</f>
        <v>0</v>
      </c>
      <c r="G162" s="9" t="n">
        <f aca="false">B162*F162</f>
        <v>0</v>
      </c>
      <c r="H162" s="9" t="str">
        <f aca="false">IF(B162=1,G162," ")</f>
        <v> </v>
      </c>
      <c r="I162" s="25" t="s">
        <v>23</v>
      </c>
      <c r="J162" s="9" t="n">
        <f aca="false">IF(I162="X","X",IF(I162="-",0,I162))</f>
        <v>0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138</v>
      </c>
      <c r="D163" s="28" t="s">
        <v>18</v>
      </c>
      <c r="E163" s="25" t="n">
        <v>53</v>
      </c>
      <c r="F163" s="9" t="n">
        <f aca="false">IF(E163="X","X",IF(E163="-",0,E163))</f>
        <v>53</v>
      </c>
      <c r="G163" s="9" t="n">
        <f aca="false">B163*F163</f>
        <v>0</v>
      </c>
      <c r="H163" s="9" t="str">
        <f aca="false">IF(B163=1,G163," ")</f>
        <v> </v>
      </c>
      <c r="I163" s="25" t="n">
        <v>31</v>
      </c>
      <c r="J163" s="9" t="n">
        <f aca="false">IF(I163="X","X",IF(I163="-",0,I163))</f>
        <v>31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138</v>
      </c>
      <c r="D164" s="28" t="s">
        <v>19</v>
      </c>
      <c r="E164" s="25" t="n">
        <v>31</v>
      </c>
      <c r="F164" s="9" t="n">
        <f aca="false">IF(E164="X","X",IF(E164="-",0,E164))</f>
        <v>31</v>
      </c>
      <c r="G164" s="9" t="n">
        <f aca="false">B164*F164</f>
        <v>0</v>
      </c>
      <c r="H164" s="9" t="str">
        <f aca="false">IF(B164=1,G164," ")</f>
        <v> </v>
      </c>
      <c r="I164" s="25" t="n">
        <v>15</v>
      </c>
      <c r="J164" s="9" t="n">
        <f aca="false">IF(I164="X","X",IF(I164="-",0,I164))</f>
        <v>15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138</v>
      </c>
      <c r="D165" s="28" t="s">
        <v>20</v>
      </c>
      <c r="E165" s="25" t="n">
        <v>37</v>
      </c>
      <c r="F165" s="9" t="n">
        <f aca="false">IF(E165="X","X",IF(E165="-",0,E165))</f>
        <v>37</v>
      </c>
      <c r="G165" s="9" t="n">
        <f aca="false">B165*F165</f>
        <v>0</v>
      </c>
      <c r="H165" s="9" t="str">
        <f aca="false">IF(B165=1,G165," ")</f>
        <v> </v>
      </c>
      <c r="I165" s="25" t="n">
        <v>18</v>
      </c>
      <c r="J165" s="9" t="n">
        <f aca="false">IF(I165="X","X",IF(I165="-",0,I165))</f>
        <v>18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138</v>
      </c>
      <c r="D166" s="28" t="s">
        <v>21</v>
      </c>
      <c r="E166" s="25" t="n">
        <v>24</v>
      </c>
      <c r="F166" s="9" t="n">
        <f aca="false">IF(E166="X","X",IF(E166="-",0,E166))</f>
        <v>24</v>
      </c>
      <c r="G166" s="9" t="n">
        <f aca="false">B166*F166</f>
        <v>0</v>
      </c>
      <c r="H166" s="9" t="str">
        <f aca="false">IF(B166=1,G166," ")</f>
        <v> </v>
      </c>
      <c r="I166" s="25" t="n">
        <v>11</v>
      </c>
      <c r="J166" s="9" t="n">
        <f aca="false">IF(I166="X","X",IF(I166="-",0,I166))</f>
        <v>11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138</v>
      </c>
      <c r="D167" s="28" t="s">
        <v>22</v>
      </c>
      <c r="E167" s="25" t="s">
        <v>25</v>
      </c>
      <c r="F167" s="9" t="str">
        <f aca="false">IF(E167="X","X",IF(E167="-",0,E167))</f>
        <v>X</v>
      </c>
      <c r="G167" s="9" t="e">
        <f aca="false">B167*F167</f>
        <v>#VALUE!</v>
      </c>
      <c r="H167" s="9" t="str">
        <f aca="false">IF(B167=1,G167," ")</f>
        <v> </v>
      </c>
      <c r="I167" s="25" t="s">
        <v>25</v>
      </c>
      <c r="J167" s="9" t="str">
        <f aca="false">IF(I167="X","X",IF(I167="-",0,I167))</f>
        <v>X</v>
      </c>
      <c r="K167" s="9" t="e">
        <f aca="false">B167*J167</f>
        <v>#VALUE!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138</v>
      </c>
      <c r="D168" s="28" t="s">
        <v>24</v>
      </c>
      <c r="E168" s="25" t="n">
        <v>30</v>
      </c>
      <c r="F168" s="9" t="n">
        <f aca="false">IF(E168="X","X",IF(E168="-",0,E168))</f>
        <v>30</v>
      </c>
      <c r="G168" s="9" t="n">
        <f aca="false">B168*F168</f>
        <v>0</v>
      </c>
      <c r="H168" s="9" t="str">
        <f aca="false">IF(B168=1,G168," ")</f>
        <v> </v>
      </c>
      <c r="I168" s="25" t="n">
        <v>12</v>
      </c>
      <c r="J168" s="9" t="n">
        <f aca="false">IF(I168="X","X",IF(I168="-",0,I168))</f>
        <v>12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138</v>
      </c>
      <c r="D169" s="28" t="s">
        <v>26</v>
      </c>
      <c r="E169" s="25" t="n">
        <v>34</v>
      </c>
      <c r="F169" s="9" t="n">
        <f aca="false">IF(E169="X","X",IF(E169="-",0,E169))</f>
        <v>34</v>
      </c>
      <c r="G169" s="9" t="n">
        <f aca="false">B169*F169</f>
        <v>0</v>
      </c>
      <c r="H169" s="9" t="str">
        <f aca="false">IF(B169=1,G169," ")</f>
        <v> </v>
      </c>
      <c r="I169" s="25" t="n">
        <v>12</v>
      </c>
      <c r="J169" s="9" t="n">
        <f aca="false">IF(I169="X","X",IF(I169="-",0,I169))</f>
        <v>12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138</v>
      </c>
      <c r="D170" s="28" t="s">
        <v>27</v>
      </c>
      <c r="E170" s="25" t="n">
        <v>50</v>
      </c>
      <c r="F170" s="9" t="n">
        <f aca="false">IF(E170="X","X",IF(E170="-",0,E170))</f>
        <v>50</v>
      </c>
      <c r="G170" s="9" t="n">
        <f aca="false">B170*F170</f>
        <v>0</v>
      </c>
      <c r="H170" s="9" t="str">
        <f aca="false">IF(B170=1,G170," ")</f>
        <v> </v>
      </c>
      <c r="I170" s="25" t="n">
        <v>22</v>
      </c>
      <c r="J170" s="9" t="n">
        <f aca="false">IF(I170="X","X",IF(I170="-",0,I170))</f>
        <v>22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138</v>
      </c>
      <c r="D171" s="28" t="s">
        <v>28</v>
      </c>
      <c r="E171" s="25" t="n">
        <v>71</v>
      </c>
      <c r="F171" s="9" t="n">
        <f aca="false">IF(E171="X","X",IF(E171="-",0,E171))</f>
        <v>71</v>
      </c>
      <c r="G171" s="9" t="n">
        <f aca="false">B171*F171</f>
        <v>0</v>
      </c>
      <c r="H171" s="9" t="str">
        <f aca="false">IF(B171=1,G171," ")</f>
        <v> </v>
      </c>
      <c r="I171" s="25" t="n">
        <v>26</v>
      </c>
      <c r="J171" s="9" t="n">
        <f aca="false">IF(I171="X","X",IF(I171="-",0,I171))</f>
        <v>26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138</v>
      </c>
      <c r="D172" s="28" t="s">
        <v>29</v>
      </c>
      <c r="E172" s="25" t="s">
        <v>23</v>
      </c>
      <c r="F172" s="9" t="n">
        <f aca="false">IF(E172="X","X",IF(E172="-",0,E172))</f>
        <v>0</v>
      </c>
      <c r="G172" s="9" t="n">
        <f aca="false">B172*F172</f>
        <v>0</v>
      </c>
      <c r="H172" s="9" t="str">
        <f aca="false">IF(B172=1,G172," ")</f>
        <v> </v>
      </c>
      <c r="I172" s="25" t="s">
        <v>23</v>
      </c>
      <c r="J172" s="9" t="n">
        <f aca="false">IF(I172="X","X",IF(I172="-",0,I172))</f>
        <v>0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138</v>
      </c>
      <c r="D173" s="28" t="s">
        <v>30</v>
      </c>
      <c r="E173" s="25" t="s">
        <v>23</v>
      </c>
      <c r="F173" s="9" t="n">
        <f aca="false">IF(E173="X","X",IF(E173="-",0,E173))</f>
        <v>0</v>
      </c>
      <c r="G173" s="9" t="n">
        <f aca="false">B173*F173</f>
        <v>0</v>
      </c>
      <c r="H173" s="9" t="str">
        <f aca="false">IF(B173=1,G173," ")</f>
        <v> </v>
      </c>
      <c r="I173" s="25" t="s">
        <v>23</v>
      </c>
      <c r="J173" s="9" t="n">
        <f aca="false">IF(I173="X","X",IF(I173="-",0,I173))</f>
        <v>0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138</v>
      </c>
      <c r="D174" s="28" t="s">
        <v>31</v>
      </c>
      <c r="E174" s="25" t="s">
        <v>23</v>
      </c>
      <c r="F174" s="9" t="n">
        <f aca="false">IF(E174="X","X",IF(E174="-",0,E174))</f>
        <v>0</v>
      </c>
      <c r="G174" s="9" t="n">
        <f aca="false">B174*F174</f>
        <v>0</v>
      </c>
      <c r="H174" s="9" t="str">
        <f aca="false">IF(B174=1,G174," ")</f>
        <v> </v>
      </c>
      <c r="I174" s="25" t="s">
        <v>23</v>
      </c>
      <c r="J174" s="9" t="n">
        <f aca="false">IF(I174="X","X",IF(I174="-",0,I174))</f>
        <v>0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138</v>
      </c>
      <c r="D175" s="28" t="s">
        <v>33</v>
      </c>
      <c r="E175" s="25" t="s">
        <v>25</v>
      </c>
      <c r="F175" s="9" t="str">
        <f aca="false">IF(E175="X","X",IF(E175="-",0,E175))</f>
        <v>X</v>
      </c>
      <c r="G175" s="9" t="e">
        <f aca="false">B175*F175</f>
        <v>#VALUE!</v>
      </c>
      <c r="H175" s="9" t="str">
        <f aca="false">IF(B175=1,G175," ")</f>
        <v> </v>
      </c>
      <c r="I175" s="25" t="s">
        <v>25</v>
      </c>
      <c r="J175" s="9" t="str">
        <f aca="false">IF(I175="X","X",IF(I175="-",0,I175))</f>
        <v>X</v>
      </c>
      <c r="K175" s="9" t="e">
        <f aca="false">B175*J175</f>
        <v>#VALUE!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406</v>
      </c>
      <c r="D176" s="24"/>
      <c r="E176" s="25" t="n">
        <v>305</v>
      </c>
      <c r="F176" s="9" t="n">
        <f aca="false">IF(E176="X","X",IF(E176="-",0,E176))</f>
        <v>305</v>
      </c>
      <c r="G176" s="9" t="n">
        <f aca="false">B176*F176</f>
        <v>0</v>
      </c>
      <c r="H176" s="9" t="str">
        <f aca="false">IF(B176=1,G176," ")</f>
        <v> </v>
      </c>
      <c r="I176" s="25" t="n">
        <v>129</v>
      </c>
      <c r="J176" s="9" t="n">
        <f aca="false">IF(I176="X","X",IF(I176="-",0,I176))</f>
        <v>129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406</v>
      </c>
      <c r="D177" s="28" t="s">
        <v>18</v>
      </c>
      <c r="E177" s="25" t="n">
        <v>118</v>
      </c>
      <c r="F177" s="9" t="n">
        <f aca="false">IF(E177="X","X",IF(E177="-",0,E177))</f>
        <v>118</v>
      </c>
      <c r="G177" s="9" t="n">
        <f aca="false">B177*F177</f>
        <v>0</v>
      </c>
      <c r="H177" s="9" t="str">
        <f aca="false">IF(B177=1,G177," ")</f>
        <v> </v>
      </c>
      <c r="I177" s="25" t="n">
        <v>35</v>
      </c>
      <c r="J177" s="9" t="n">
        <f aca="false">IF(I177="X","X",IF(I177="-",0,I177))</f>
        <v>35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406</v>
      </c>
      <c r="D178" s="28" t="s">
        <v>19</v>
      </c>
      <c r="E178" s="25" t="s">
        <v>23</v>
      </c>
      <c r="F178" s="9" t="n">
        <f aca="false">IF(E178="X","X",IF(E178="-",0,E178))</f>
        <v>0</v>
      </c>
      <c r="G178" s="9" t="n">
        <f aca="false">B178*F178</f>
        <v>0</v>
      </c>
      <c r="H178" s="9" t="str">
        <f aca="false">IF(B178=1,G178," ")</f>
        <v> </v>
      </c>
      <c r="I178" s="25" t="s">
        <v>23</v>
      </c>
      <c r="J178" s="9" t="n">
        <f aca="false">IF(I178="X","X",IF(I178="-",0,I178))</f>
        <v>0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406</v>
      </c>
      <c r="D179" s="28" t="s">
        <v>20</v>
      </c>
      <c r="E179" s="25" t="n">
        <v>39</v>
      </c>
      <c r="F179" s="9" t="n">
        <f aca="false">IF(E179="X","X",IF(E179="-",0,E179))</f>
        <v>39</v>
      </c>
      <c r="G179" s="9" t="n">
        <f aca="false">B179*F179</f>
        <v>0</v>
      </c>
      <c r="H179" s="9" t="str">
        <f aca="false">IF(B179=1,G179," ")</f>
        <v> </v>
      </c>
      <c r="I179" s="25" t="n">
        <v>27</v>
      </c>
      <c r="J179" s="9" t="n">
        <f aca="false">IF(I179="X","X",IF(I179="-",0,I179))</f>
        <v>27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406</v>
      </c>
      <c r="D180" s="28" t="s">
        <v>21</v>
      </c>
      <c r="E180" s="25" t="n">
        <v>24</v>
      </c>
      <c r="F180" s="9" t="n">
        <f aca="false">IF(E180="X","X",IF(E180="-",0,E180))</f>
        <v>24</v>
      </c>
      <c r="G180" s="9" t="n">
        <f aca="false">B180*F180</f>
        <v>0</v>
      </c>
      <c r="H180" s="9" t="str">
        <f aca="false">IF(B180=1,G180," ")</f>
        <v> </v>
      </c>
      <c r="I180" s="25" t="n">
        <v>12</v>
      </c>
      <c r="J180" s="9" t="n">
        <f aca="false">IF(I180="X","X",IF(I180="-",0,I180))</f>
        <v>12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406</v>
      </c>
      <c r="D181" s="28" t="s">
        <v>22</v>
      </c>
      <c r="E181" s="25" t="n">
        <v>19</v>
      </c>
      <c r="F181" s="9" t="n">
        <f aca="false">IF(E181="X","X",IF(E181="-",0,E181))</f>
        <v>19</v>
      </c>
      <c r="G181" s="9" t="n">
        <f aca="false">B181*F181</f>
        <v>0</v>
      </c>
      <c r="H181" s="9" t="str">
        <f aca="false">IF(B181=1,G181," ")</f>
        <v> </v>
      </c>
      <c r="I181" s="25" t="n">
        <v>6</v>
      </c>
      <c r="J181" s="9" t="n">
        <f aca="false">IF(I181="X","X",IF(I181="-",0,I181))</f>
        <v>6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406</v>
      </c>
      <c r="D182" s="28" t="s">
        <v>24</v>
      </c>
      <c r="E182" s="25" t="n">
        <v>14</v>
      </c>
      <c r="F182" s="9" t="n">
        <f aca="false">IF(E182="X","X",IF(E182="-",0,E182))</f>
        <v>14</v>
      </c>
      <c r="G182" s="9" t="n">
        <f aca="false">B182*F182</f>
        <v>0</v>
      </c>
      <c r="H182" s="9" t="str">
        <f aca="false">IF(B182=1,G182," ")</f>
        <v> </v>
      </c>
      <c r="I182" s="25" t="n">
        <v>7</v>
      </c>
      <c r="J182" s="9" t="n">
        <f aca="false">IF(I182="X","X",IF(I182="-",0,I182))</f>
        <v>7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406</v>
      </c>
      <c r="D183" s="28" t="s">
        <v>26</v>
      </c>
      <c r="E183" s="25" t="n">
        <v>17</v>
      </c>
      <c r="F183" s="9" t="n">
        <f aca="false">IF(E183="X","X",IF(E183="-",0,E183))</f>
        <v>17</v>
      </c>
      <c r="G183" s="9" t="n">
        <f aca="false">B183*F183</f>
        <v>0</v>
      </c>
      <c r="H183" s="9" t="str">
        <f aca="false">IF(B183=1,G183," ")</f>
        <v> </v>
      </c>
      <c r="I183" s="25" t="n">
        <v>7</v>
      </c>
      <c r="J183" s="9" t="n">
        <f aca="false">IF(I183="X","X",IF(I183="-",0,I183))</f>
        <v>7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406</v>
      </c>
      <c r="D184" s="28" t="s">
        <v>27</v>
      </c>
      <c r="E184" s="25" t="n">
        <v>30</v>
      </c>
      <c r="F184" s="9" t="n">
        <f aca="false">IF(E184="X","X",IF(E184="-",0,E184))</f>
        <v>30</v>
      </c>
      <c r="G184" s="9" t="n">
        <f aca="false">B184*F184</f>
        <v>0</v>
      </c>
      <c r="H184" s="9" t="str">
        <f aca="false">IF(B184=1,G184," ")</f>
        <v> </v>
      </c>
      <c r="I184" s="25" t="n">
        <v>14</v>
      </c>
      <c r="J184" s="9" t="n">
        <f aca="false">IF(I184="X","X",IF(I184="-",0,I184))</f>
        <v>14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406</v>
      </c>
      <c r="D185" s="28" t="s">
        <v>28</v>
      </c>
      <c r="E185" s="25" t="n">
        <v>44</v>
      </c>
      <c r="F185" s="9" t="n">
        <f aca="false">IF(E185="X","X",IF(E185="-",0,E185))</f>
        <v>44</v>
      </c>
      <c r="G185" s="9" t="n">
        <f aca="false">B185*F185</f>
        <v>0</v>
      </c>
      <c r="H185" s="9" t="str">
        <f aca="false">IF(B185=1,G185," ")</f>
        <v> </v>
      </c>
      <c r="I185" s="25" t="n">
        <v>21</v>
      </c>
      <c r="J185" s="9" t="n">
        <f aca="false">IF(I185="X","X",IF(I185="-",0,I185))</f>
        <v>21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406</v>
      </c>
      <c r="D186" s="28" t="s">
        <v>29</v>
      </c>
      <c r="E186" s="25" t="s">
        <v>25</v>
      </c>
      <c r="F186" s="9" t="str">
        <f aca="false">IF(E186="X","X",IF(E186="-",0,E186))</f>
        <v>X</v>
      </c>
      <c r="G186" s="9" t="e">
        <f aca="false">B186*F186</f>
        <v>#VALUE!</v>
      </c>
      <c r="H186" s="9" t="str">
        <f aca="false">IF(B186=1,G186," ")</f>
        <v> </v>
      </c>
      <c r="I186" s="25" t="s">
        <v>25</v>
      </c>
      <c r="J186" s="9" t="str">
        <f aca="false">IF(I186="X","X",IF(I186="-",0,I186))</f>
        <v>X</v>
      </c>
      <c r="K186" s="9" t="e">
        <f aca="false">B186*J186</f>
        <v>#VALUE!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407</v>
      </c>
      <c r="D187" s="24"/>
      <c r="E187" s="25" t="n">
        <v>239</v>
      </c>
      <c r="F187" s="9" t="n">
        <f aca="false">IF(E187="X","X",IF(E187="-",0,E187))</f>
        <v>239</v>
      </c>
      <c r="G187" s="9" t="n">
        <f aca="false">B187*F187</f>
        <v>0</v>
      </c>
      <c r="H187" s="9" t="str">
        <f aca="false">IF(B187=1,G187," ")</f>
        <v> </v>
      </c>
      <c r="I187" s="25" t="n">
        <v>130</v>
      </c>
      <c r="J187" s="9" t="n">
        <f aca="false">IF(I187="X","X",IF(I187="-",0,I187))</f>
        <v>130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407</v>
      </c>
      <c r="D188" s="28" t="s">
        <v>19</v>
      </c>
      <c r="E188" s="25" t="n">
        <v>17</v>
      </c>
      <c r="F188" s="9" t="n">
        <f aca="false">IF(E188="X","X",IF(E188="-",0,E188))</f>
        <v>17</v>
      </c>
      <c r="G188" s="9" t="n">
        <f aca="false">B188*F188</f>
        <v>0</v>
      </c>
      <c r="H188" s="9" t="str">
        <f aca="false">IF(B188=1,G188," ")</f>
        <v> </v>
      </c>
      <c r="I188" s="25" t="n">
        <v>6</v>
      </c>
      <c r="J188" s="9" t="n">
        <f aca="false">IF(I188="X","X",IF(I188="-",0,I188))</f>
        <v>6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407</v>
      </c>
      <c r="D189" s="28" t="s">
        <v>20</v>
      </c>
      <c r="E189" s="25" t="n">
        <v>49</v>
      </c>
      <c r="F189" s="9" t="n">
        <f aca="false">IF(E189="X","X",IF(E189="-",0,E189))</f>
        <v>49</v>
      </c>
      <c r="G189" s="9" t="n">
        <f aca="false">B189*F189</f>
        <v>0</v>
      </c>
      <c r="H189" s="9" t="str">
        <f aca="false">IF(B189=1,G189," ")</f>
        <v> </v>
      </c>
      <c r="I189" s="25" t="n">
        <v>29</v>
      </c>
      <c r="J189" s="9" t="n">
        <f aca="false">IF(I189="X","X",IF(I189="-",0,I189))</f>
        <v>29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407</v>
      </c>
      <c r="D190" s="28" t="s">
        <v>21</v>
      </c>
      <c r="E190" s="25" t="n">
        <v>18</v>
      </c>
      <c r="F190" s="9" t="n">
        <f aca="false">IF(E190="X","X",IF(E190="-",0,E190))</f>
        <v>18</v>
      </c>
      <c r="G190" s="9" t="n">
        <f aca="false">B190*F190</f>
        <v>0</v>
      </c>
      <c r="H190" s="9" t="str">
        <f aca="false">IF(B190=1,G190," ")</f>
        <v> </v>
      </c>
      <c r="I190" s="25" t="n">
        <v>11</v>
      </c>
      <c r="J190" s="9" t="n">
        <f aca="false">IF(I190="X","X",IF(I190="-",0,I190))</f>
        <v>11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407</v>
      </c>
      <c r="D191" s="28" t="s">
        <v>22</v>
      </c>
      <c r="E191" s="25" t="n">
        <v>30</v>
      </c>
      <c r="F191" s="9" t="n">
        <f aca="false">IF(E191="X","X",IF(E191="-",0,E191))</f>
        <v>30</v>
      </c>
      <c r="G191" s="9" t="n">
        <f aca="false">B191*F191</f>
        <v>0</v>
      </c>
      <c r="H191" s="9" t="str">
        <f aca="false">IF(B191=1,G191," ")</f>
        <v> </v>
      </c>
      <c r="I191" s="25" t="n">
        <v>18</v>
      </c>
      <c r="J191" s="9" t="n">
        <f aca="false">IF(I191="X","X",IF(I191="-",0,I191))</f>
        <v>18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407</v>
      </c>
      <c r="D192" s="28" t="s">
        <v>24</v>
      </c>
      <c r="E192" s="25" t="n">
        <v>23</v>
      </c>
      <c r="F192" s="9" t="n">
        <f aca="false">IF(E192="X","X",IF(E192="-",0,E192))</f>
        <v>23</v>
      </c>
      <c r="G192" s="9" t="n">
        <f aca="false">B192*F192</f>
        <v>0</v>
      </c>
      <c r="H192" s="9" t="str">
        <f aca="false">IF(B192=1,G192," ")</f>
        <v> </v>
      </c>
      <c r="I192" s="25" t="n">
        <v>18</v>
      </c>
      <c r="J192" s="9" t="n">
        <f aca="false">IF(I192="X","X",IF(I192="-",0,I192))</f>
        <v>18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407</v>
      </c>
      <c r="D193" s="28" t="s">
        <v>27</v>
      </c>
      <c r="E193" s="25" t="n">
        <v>53</v>
      </c>
      <c r="F193" s="9" t="n">
        <f aca="false">IF(E193="X","X",IF(E193="-",0,E193))</f>
        <v>53</v>
      </c>
      <c r="G193" s="9" t="n">
        <f aca="false">B193*F193</f>
        <v>0</v>
      </c>
      <c r="H193" s="9" t="str">
        <f aca="false">IF(B193=1,G193," ")</f>
        <v> </v>
      </c>
      <c r="I193" s="25" t="n">
        <v>29</v>
      </c>
      <c r="J193" s="9" t="n">
        <f aca="false">IF(I193="X","X",IF(I193="-",0,I193))</f>
        <v>29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407</v>
      </c>
      <c r="D194" s="28" t="s">
        <v>28</v>
      </c>
      <c r="E194" s="25" t="n">
        <v>49</v>
      </c>
      <c r="F194" s="9" t="n">
        <f aca="false">IF(E194="X","X",IF(E194="-",0,E194))</f>
        <v>49</v>
      </c>
      <c r="G194" s="9" t="n">
        <f aca="false">B194*F194</f>
        <v>0</v>
      </c>
      <c r="H194" s="9" t="str">
        <f aca="false">IF(B194=1,G194," ")</f>
        <v> </v>
      </c>
      <c r="I194" s="25" t="n">
        <v>19</v>
      </c>
      <c r="J194" s="9" t="n">
        <f aca="false">IF(I194="X","X",IF(I194="-",0,I194))</f>
        <v>19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407</v>
      </c>
      <c r="D195" s="28" t="s">
        <v>29</v>
      </c>
      <c r="E195" s="25" t="s">
        <v>23</v>
      </c>
      <c r="F195" s="9" t="n">
        <f aca="false">IF(E195="X","X",IF(E195="-",0,E195))</f>
        <v>0</v>
      </c>
      <c r="G195" s="9" t="n">
        <f aca="false">B195*F195</f>
        <v>0</v>
      </c>
      <c r="H195" s="9" t="str">
        <f aca="false">IF(B195=1,G195," ")</f>
        <v> </v>
      </c>
      <c r="I195" s="25" t="s">
        <v>23</v>
      </c>
      <c r="J195" s="9" t="n">
        <f aca="false">IF(I195="X","X",IF(I195="-",0,I195))</f>
        <v>0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408</v>
      </c>
      <c r="D196" s="24"/>
      <c r="E196" s="25" t="n">
        <v>552</v>
      </c>
      <c r="F196" s="9" t="n">
        <f aca="false">IF(E196="X","X",IF(E196="-",0,E196))</f>
        <v>552</v>
      </c>
      <c r="G196" s="9" t="n">
        <f aca="false">B196*F196</f>
        <v>0</v>
      </c>
      <c r="H196" s="9" t="str">
        <f aca="false">IF(B196=1,G196," ")</f>
        <v> </v>
      </c>
      <c r="I196" s="25" t="n">
        <v>252</v>
      </c>
      <c r="J196" s="9" t="n">
        <f aca="false">IF(I196="X","X",IF(I196="-",0,I196))</f>
        <v>252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408</v>
      </c>
      <c r="D197" s="28" t="s">
        <v>17</v>
      </c>
      <c r="E197" s="25" t="n">
        <v>23</v>
      </c>
      <c r="F197" s="9" t="n">
        <f aca="false">IF(E197="X","X",IF(E197="-",0,E197))</f>
        <v>23</v>
      </c>
      <c r="G197" s="9" t="n">
        <f aca="false">B197*F197</f>
        <v>0</v>
      </c>
      <c r="H197" s="9" t="str">
        <f aca="false">IF(B197=1,G197," ")</f>
        <v> </v>
      </c>
      <c r="I197" s="25" t="n">
        <v>12</v>
      </c>
      <c r="J197" s="9" t="n">
        <f aca="false">IF(I197="X","X",IF(I197="-",0,I197))</f>
        <v>12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408</v>
      </c>
      <c r="D198" s="28" t="s">
        <v>18</v>
      </c>
      <c r="E198" s="25" t="n">
        <v>55</v>
      </c>
      <c r="F198" s="9" t="n">
        <f aca="false">IF(E198="X","X",IF(E198="-",0,E198))</f>
        <v>55</v>
      </c>
      <c r="G198" s="9" t="n">
        <f aca="false">B198*F198</f>
        <v>0</v>
      </c>
      <c r="H198" s="9" t="str">
        <f aca="false">IF(B198=1,G198," ")</f>
        <v> </v>
      </c>
      <c r="I198" s="25" t="n">
        <v>25</v>
      </c>
      <c r="J198" s="9" t="n">
        <f aca="false">IF(I198="X","X",IF(I198="-",0,I198))</f>
        <v>25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408</v>
      </c>
      <c r="D199" s="28" t="s">
        <v>19</v>
      </c>
      <c r="E199" s="25" t="n">
        <v>42</v>
      </c>
      <c r="F199" s="9" t="n">
        <f aca="false">IF(E199="X","X",IF(E199="-",0,E199))</f>
        <v>42</v>
      </c>
      <c r="G199" s="9" t="n">
        <f aca="false">B199*F199</f>
        <v>0</v>
      </c>
      <c r="H199" s="9" t="str">
        <f aca="false">IF(B199=1,G199," ")</f>
        <v> </v>
      </c>
      <c r="I199" s="25" t="n">
        <v>24</v>
      </c>
      <c r="J199" s="9" t="n">
        <f aca="false">IF(I199="X","X",IF(I199="-",0,I199))</f>
        <v>24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408</v>
      </c>
      <c r="D200" s="28" t="s">
        <v>20</v>
      </c>
      <c r="E200" s="25" t="n">
        <v>42</v>
      </c>
      <c r="F200" s="9" t="n">
        <f aca="false">IF(E200="X","X",IF(E200="-",0,E200))</f>
        <v>42</v>
      </c>
      <c r="G200" s="9" t="n">
        <f aca="false">B200*F200</f>
        <v>0</v>
      </c>
      <c r="H200" s="9" t="str">
        <f aca="false">IF(B200=1,G200," ")</f>
        <v> </v>
      </c>
      <c r="I200" s="25" t="n">
        <v>16</v>
      </c>
      <c r="J200" s="9" t="n">
        <f aca="false">IF(I200="X","X",IF(I200="-",0,I200))</f>
        <v>16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408</v>
      </c>
      <c r="D201" s="28" t="s">
        <v>21</v>
      </c>
      <c r="E201" s="25" t="n">
        <v>15</v>
      </c>
      <c r="F201" s="9" t="n">
        <f aca="false">IF(E201="X","X",IF(E201="-",0,E201))</f>
        <v>15</v>
      </c>
      <c r="G201" s="9" t="n">
        <f aca="false">B201*F201</f>
        <v>0</v>
      </c>
      <c r="H201" s="9" t="str">
        <f aca="false">IF(B201=1,G201," ")</f>
        <v> </v>
      </c>
      <c r="I201" s="25" t="n">
        <v>7</v>
      </c>
      <c r="J201" s="9" t="n">
        <f aca="false">IF(I201="X","X",IF(I201="-",0,I201))</f>
        <v>7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408</v>
      </c>
      <c r="D202" s="28" t="s">
        <v>22</v>
      </c>
      <c r="E202" s="25" t="n">
        <v>26</v>
      </c>
      <c r="F202" s="9" t="n">
        <f aca="false">IF(E202="X","X",IF(E202="-",0,E202))</f>
        <v>26</v>
      </c>
      <c r="G202" s="9" t="n">
        <f aca="false">B202*F202</f>
        <v>0</v>
      </c>
      <c r="H202" s="9" t="str">
        <f aca="false">IF(B202=1,G202," ")</f>
        <v> </v>
      </c>
      <c r="I202" s="25" t="n">
        <v>11</v>
      </c>
      <c r="J202" s="9" t="n">
        <f aca="false">IF(I202="X","X",IF(I202="-",0,I202))</f>
        <v>11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408</v>
      </c>
      <c r="D203" s="28" t="s">
        <v>24</v>
      </c>
      <c r="E203" s="25" t="n">
        <v>18</v>
      </c>
      <c r="F203" s="9" t="n">
        <f aca="false">IF(E203="X","X",IF(E203="-",0,E203))</f>
        <v>18</v>
      </c>
      <c r="G203" s="9" t="n">
        <f aca="false">B203*F203</f>
        <v>0</v>
      </c>
      <c r="H203" s="9" t="str">
        <f aca="false">IF(B203=1,G203," ")</f>
        <v> </v>
      </c>
      <c r="I203" s="25" t="n">
        <v>8</v>
      </c>
      <c r="J203" s="9" t="n">
        <f aca="false">IF(I203="X","X",IF(I203="-",0,I203))</f>
        <v>8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408</v>
      </c>
      <c r="D204" s="28" t="s">
        <v>26</v>
      </c>
      <c r="E204" s="25" t="n">
        <v>26</v>
      </c>
      <c r="F204" s="9" t="n">
        <f aca="false">IF(E204="X","X",IF(E204="-",0,E204))</f>
        <v>26</v>
      </c>
      <c r="G204" s="9" t="n">
        <f aca="false">B204*F204</f>
        <v>0</v>
      </c>
      <c r="H204" s="9" t="str">
        <f aca="false">IF(B204=1,G204," ")</f>
        <v> </v>
      </c>
      <c r="I204" s="25" t="n">
        <v>10</v>
      </c>
      <c r="J204" s="9" t="n">
        <f aca="false">IF(I204="X","X",IF(I204="-",0,I204))</f>
        <v>10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408</v>
      </c>
      <c r="D205" s="28" t="s">
        <v>27</v>
      </c>
      <c r="E205" s="25" t="n">
        <v>22</v>
      </c>
      <c r="F205" s="9" t="n">
        <f aca="false">IF(E205="X","X",IF(E205="-",0,E205))</f>
        <v>22</v>
      </c>
      <c r="G205" s="9" t="n">
        <f aca="false">B205*F205</f>
        <v>0</v>
      </c>
      <c r="H205" s="9" t="str">
        <f aca="false">IF(B205=1,G205," ")</f>
        <v> </v>
      </c>
      <c r="I205" s="25" t="n">
        <v>10</v>
      </c>
      <c r="J205" s="9" t="n">
        <f aca="false">IF(I205="X","X",IF(I205="-",0,I205))</f>
        <v>10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408</v>
      </c>
      <c r="D206" s="28" t="s">
        <v>28</v>
      </c>
      <c r="E206" s="25" t="n">
        <v>55</v>
      </c>
      <c r="F206" s="9" t="n">
        <f aca="false">IF(E206="X","X",IF(E206="-",0,E206))</f>
        <v>55</v>
      </c>
      <c r="G206" s="9" t="n">
        <f aca="false">B206*F206</f>
        <v>0</v>
      </c>
      <c r="H206" s="9" t="str">
        <f aca="false">IF(B206=1,G206," ")</f>
        <v> </v>
      </c>
      <c r="I206" s="25" t="n">
        <v>24</v>
      </c>
      <c r="J206" s="9" t="n">
        <f aca="false">IF(I206="X","X",IF(I206="-",0,I206))</f>
        <v>24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408</v>
      </c>
      <c r="D207" s="28" t="s">
        <v>29</v>
      </c>
      <c r="E207" s="25" t="n">
        <v>30</v>
      </c>
      <c r="F207" s="9" t="n">
        <f aca="false">IF(E207="X","X",IF(E207="-",0,E207))</f>
        <v>30</v>
      </c>
      <c r="G207" s="9" t="n">
        <f aca="false">B207*F207</f>
        <v>0</v>
      </c>
      <c r="H207" s="9" t="str">
        <f aca="false">IF(B207=1,G207," ")</f>
        <v> </v>
      </c>
      <c r="I207" s="25" t="n">
        <v>19</v>
      </c>
      <c r="J207" s="9" t="n">
        <f aca="false">IF(I207="X","X",IF(I207="-",0,I207))</f>
        <v>19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408</v>
      </c>
      <c r="D208" s="28" t="s">
        <v>30</v>
      </c>
      <c r="E208" s="25" t="n">
        <v>32</v>
      </c>
      <c r="F208" s="9" t="n">
        <f aca="false">IF(E208="X","X",IF(E208="-",0,E208))</f>
        <v>32</v>
      </c>
      <c r="G208" s="9" t="n">
        <f aca="false">B208*F208</f>
        <v>0</v>
      </c>
      <c r="H208" s="9" t="str">
        <f aca="false">IF(B208=1,G208," ")</f>
        <v> </v>
      </c>
      <c r="I208" s="25" t="n">
        <v>15</v>
      </c>
      <c r="J208" s="9" t="n">
        <f aca="false">IF(I208="X","X",IF(I208="-",0,I208))</f>
        <v>15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408</v>
      </c>
      <c r="D209" s="28" t="s">
        <v>31</v>
      </c>
      <c r="E209" s="25" t="n">
        <v>27</v>
      </c>
      <c r="F209" s="9" t="n">
        <f aca="false">IF(E209="X","X",IF(E209="-",0,E209))</f>
        <v>27</v>
      </c>
      <c r="G209" s="9" t="n">
        <f aca="false">B209*F209</f>
        <v>0</v>
      </c>
      <c r="H209" s="9" t="str">
        <f aca="false">IF(B209=1,G209," ")</f>
        <v> </v>
      </c>
      <c r="I209" s="25" t="n">
        <v>11</v>
      </c>
      <c r="J209" s="9" t="n">
        <f aca="false">IF(I209="X","X",IF(I209="-",0,I209))</f>
        <v>11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408</v>
      </c>
      <c r="D210" s="28" t="s">
        <v>32</v>
      </c>
      <c r="E210" s="25" t="n">
        <v>32</v>
      </c>
      <c r="F210" s="9" t="n">
        <f aca="false">IF(E210="X","X",IF(E210="-",0,E210))</f>
        <v>32</v>
      </c>
      <c r="G210" s="9" t="n">
        <f aca="false">B210*F210</f>
        <v>0</v>
      </c>
      <c r="H210" s="9" t="str">
        <f aca="false">IF(B210=1,G210," ")</f>
        <v> </v>
      </c>
      <c r="I210" s="25" t="n">
        <v>16</v>
      </c>
      <c r="J210" s="9" t="n">
        <f aca="false">IF(I210="X","X",IF(I210="-",0,I210))</f>
        <v>16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408</v>
      </c>
      <c r="D211" s="28" t="s">
        <v>33</v>
      </c>
      <c r="E211" s="25" t="s">
        <v>25</v>
      </c>
      <c r="F211" s="9" t="str">
        <f aca="false">IF(E211="X","X",IF(E211="-",0,E211))</f>
        <v>X</v>
      </c>
      <c r="G211" s="9" t="e">
        <f aca="false">B211*F211</f>
        <v>#VALUE!</v>
      </c>
      <c r="H211" s="9" t="str">
        <f aca="false">IF(B211=1,G211," ")</f>
        <v> </v>
      </c>
      <c r="I211" s="25" t="s">
        <v>25</v>
      </c>
      <c r="J211" s="9" t="str">
        <f aca="false">IF(I211="X","X",IF(I211="-",0,I211))</f>
        <v>X</v>
      </c>
      <c r="K211" s="9" t="e">
        <f aca="false">B211*J211</f>
        <v>#VALUE!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408</v>
      </c>
      <c r="D212" s="28" t="s">
        <v>34</v>
      </c>
      <c r="E212" s="25" t="n">
        <v>14</v>
      </c>
      <c r="F212" s="9" t="n">
        <f aca="false">IF(E212="X","X",IF(E212="-",0,E212))</f>
        <v>14</v>
      </c>
      <c r="G212" s="9" t="n">
        <f aca="false">B212*F212</f>
        <v>0</v>
      </c>
      <c r="H212" s="9" t="str">
        <f aca="false">IF(B212=1,G212," ")</f>
        <v> </v>
      </c>
      <c r="I212" s="25" t="n">
        <v>6</v>
      </c>
      <c r="J212" s="9" t="n">
        <f aca="false">IF(I212="X","X",IF(I212="-",0,I212))</f>
        <v>6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408</v>
      </c>
      <c r="D213" s="28" t="s">
        <v>35</v>
      </c>
      <c r="E213" s="25" t="n">
        <v>39</v>
      </c>
      <c r="F213" s="9" t="n">
        <f aca="false">IF(E213="X","X",IF(E213="-",0,E213))</f>
        <v>39</v>
      </c>
      <c r="G213" s="9" t="n">
        <f aca="false">B213*F213</f>
        <v>0</v>
      </c>
      <c r="H213" s="9" t="str">
        <f aca="false">IF(B213=1,G213," ")</f>
        <v> </v>
      </c>
      <c r="I213" s="25" t="n">
        <v>18</v>
      </c>
      <c r="J213" s="9" t="n">
        <f aca="false">IF(I213="X","X",IF(I213="-",0,I213))</f>
        <v>18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408</v>
      </c>
      <c r="D214" s="28" t="s">
        <v>36</v>
      </c>
      <c r="E214" s="25" t="n">
        <v>42</v>
      </c>
      <c r="F214" s="9" t="n">
        <f aca="false">IF(E214="X","X",IF(E214="-",0,E214))</f>
        <v>42</v>
      </c>
      <c r="G214" s="9" t="n">
        <f aca="false">B214*F214</f>
        <v>0</v>
      </c>
      <c r="H214" s="9" t="str">
        <f aca="false">IF(B214=1,G214," ")</f>
        <v> </v>
      </c>
      <c r="I214" s="25" t="n">
        <v>16</v>
      </c>
      <c r="J214" s="9" t="n">
        <f aca="false">IF(I214="X","X",IF(I214="-",0,I214))</f>
        <v>16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408</v>
      </c>
      <c r="D215" s="28" t="s">
        <v>37</v>
      </c>
      <c r="E215" s="25" t="s">
        <v>25</v>
      </c>
      <c r="F215" s="9" t="str">
        <f aca="false">IF(E215="X","X",IF(E215="-",0,E215))</f>
        <v>X</v>
      </c>
      <c r="G215" s="9" t="e">
        <f aca="false">B215*F215</f>
        <v>#VALUE!</v>
      </c>
      <c r="H215" s="9" t="str">
        <f aca="false">IF(B215=1,G215," ")</f>
        <v> </v>
      </c>
      <c r="I215" s="25" t="s">
        <v>25</v>
      </c>
      <c r="J215" s="9" t="str">
        <f aca="false">IF(I215="X","X",IF(I215="-",0,I215))</f>
        <v>X</v>
      </c>
      <c r="K215" s="9" t="e">
        <f aca="false">B215*J215</f>
        <v>#VALUE!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408</v>
      </c>
      <c r="D216" s="28" t="s">
        <v>38</v>
      </c>
      <c r="E216" s="25" t="n">
        <v>12</v>
      </c>
      <c r="F216" s="9" t="n">
        <f aca="false">IF(E216="X","X",IF(E216="-",0,E216))</f>
        <v>12</v>
      </c>
      <c r="G216" s="9" t="n">
        <f aca="false">B216*F216</f>
        <v>0</v>
      </c>
      <c r="H216" s="9" t="str">
        <f aca="false">IF(B216=1,G216," ")</f>
        <v> </v>
      </c>
      <c r="I216" s="25" t="n">
        <v>4</v>
      </c>
      <c r="J216" s="9" t="n">
        <f aca="false">IF(I216="X","X",IF(I216="-",0,I216))</f>
        <v>4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408</v>
      </c>
      <c r="D217" s="28" t="s">
        <v>39</v>
      </c>
      <c r="E217" s="25" t="s">
        <v>23</v>
      </c>
      <c r="F217" s="9" t="n">
        <f aca="false">IF(E217="X","X",IF(E217="-",0,E217))</f>
        <v>0</v>
      </c>
      <c r="G217" s="9" t="n">
        <f aca="false">B217*F217</f>
        <v>0</v>
      </c>
      <c r="H217" s="9" t="str">
        <f aca="false">IF(B217=1,G217," ")</f>
        <v> </v>
      </c>
      <c r="I217" s="25" t="s">
        <v>23</v>
      </c>
      <c r="J217" s="9" t="n">
        <f aca="false">IF(I217="X","X",IF(I217="-",0,I217))</f>
        <v>0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409</v>
      </c>
      <c r="D218" s="24"/>
      <c r="E218" s="25" t="n">
        <v>875</v>
      </c>
      <c r="F218" s="9" t="n">
        <f aca="false">IF(E218="X","X",IF(E218="-",0,E218))</f>
        <v>875</v>
      </c>
      <c r="G218" s="9" t="n">
        <f aca="false">B218*F218</f>
        <v>0</v>
      </c>
      <c r="H218" s="9" t="str">
        <f aca="false">IF(B218=1,G218," ")</f>
        <v> </v>
      </c>
      <c r="I218" s="25" t="n">
        <v>411</v>
      </c>
      <c r="J218" s="9" t="n">
        <f aca="false">IF(I218="X","X",IF(I218="-",0,I218))</f>
        <v>411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409</v>
      </c>
      <c r="D219" s="28" t="s">
        <v>17</v>
      </c>
      <c r="E219" s="25" t="s">
        <v>25</v>
      </c>
      <c r="F219" s="9" t="str">
        <f aca="false">IF(E219="X","X",IF(E219="-",0,E219))</f>
        <v>X</v>
      </c>
      <c r="G219" s="9" t="e">
        <f aca="false">B219*F219</f>
        <v>#VALUE!</v>
      </c>
      <c r="H219" s="9" t="str">
        <f aca="false">IF(B219=1,G219," ")</f>
        <v> </v>
      </c>
      <c r="I219" s="25" t="s">
        <v>25</v>
      </c>
      <c r="J219" s="9" t="str">
        <f aca="false">IF(I219="X","X",IF(I219="-",0,I219))</f>
        <v>X</v>
      </c>
      <c r="K219" s="9" t="e">
        <f aca="false">B219*J219</f>
        <v>#VALUE!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409</v>
      </c>
      <c r="D220" s="28" t="s">
        <v>18</v>
      </c>
      <c r="E220" s="25" t="s">
        <v>25</v>
      </c>
      <c r="F220" s="9" t="str">
        <f aca="false">IF(E220="X","X",IF(E220="-",0,E220))</f>
        <v>X</v>
      </c>
      <c r="G220" s="9" t="e">
        <f aca="false">B220*F220</f>
        <v>#VALUE!</v>
      </c>
      <c r="H220" s="9" t="str">
        <f aca="false">IF(B220=1,G220," ")</f>
        <v> </v>
      </c>
      <c r="I220" s="25" t="s">
        <v>25</v>
      </c>
      <c r="J220" s="9" t="str">
        <f aca="false">IF(I220="X","X",IF(I220="-",0,I220))</f>
        <v>X</v>
      </c>
      <c r="K220" s="9" t="e">
        <f aca="false">B220*J220</f>
        <v>#VALUE!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409</v>
      </c>
      <c r="D221" s="28" t="s">
        <v>19</v>
      </c>
      <c r="E221" s="25" t="n">
        <v>38</v>
      </c>
      <c r="F221" s="9" t="n">
        <f aca="false">IF(E221="X","X",IF(E221="-",0,E221))</f>
        <v>38</v>
      </c>
      <c r="G221" s="9" t="n">
        <f aca="false">B221*F221</f>
        <v>0</v>
      </c>
      <c r="H221" s="9" t="str">
        <f aca="false">IF(B221=1,G221," ")</f>
        <v> </v>
      </c>
      <c r="I221" s="25" t="n">
        <v>16</v>
      </c>
      <c r="J221" s="9" t="n">
        <f aca="false">IF(I221="X","X",IF(I221="-",0,I221))</f>
        <v>16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409</v>
      </c>
      <c r="D222" s="28" t="s">
        <v>20</v>
      </c>
      <c r="E222" s="25" t="s">
        <v>23</v>
      </c>
      <c r="F222" s="9" t="n">
        <f aca="false">IF(E222="X","X",IF(E222="-",0,E222))</f>
        <v>0</v>
      </c>
      <c r="G222" s="9" t="n">
        <f aca="false">B222*F222</f>
        <v>0</v>
      </c>
      <c r="H222" s="9" t="str">
        <f aca="false">IF(B222=1,G222," ")</f>
        <v> </v>
      </c>
      <c r="I222" s="25" t="s">
        <v>23</v>
      </c>
      <c r="J222" s="9" t="n">
        <f aca="false">IF(I222="X","X",IF(I222="-",0,I222))</f>
        <v>0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409</v>
      </c>
      <c r="D223" s="28" t="s">
        <v>21</v>
      </c>
      <c r="E223" s="25" t="n">
        <v>12</v>
      </c>
      <c r="F223" s="9" t="n">
        <f aca="false">IF(E223="X","X",IF(E223="-",0,E223))</f>
        <v>12</v>
      </c>
      <c r="G223" s="9" t="n">
        <f aca="false">B223*F223</f>
        <v>0</v>
      </c>
      <c r="H223" s="9" t="str">
        <f aca="false">IF(B223=1,G223," ")</f>
        <v> </v>
      </c>
      <c r="I223" s="25" t="n">
        <v>11</v>
      </c>
      <c r="J223" s="9" t="n">
        <f aca="false">IF(I223="X","X",IF(I223="-",0,I223))</f>
        <v>11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409</v>
      </c>
      <c r="D224" s="28" t="s">
        <v>22</v>
      </c>
      <c r="E224" s="25" t="n">
        <v>25</v>
      </c>
      <c r="F224" s="9" t="n">
        <f aca="false">IF(E224="X","X",IF(E224="-",0,E224))</f>
        <v>25</v>
      </c>
      <c r="G224" s="9" t="n">
        <f aca="false">B224*F224</f>
        <v>0</v>
      </c>
      <c r="H224" s="9" t="str">
        <f aca="false">IF(B224=1,G224," ")</f>
        <v> </v>
      </c>
      <c r="I224" s="25" t="n">
        <v>15</v>
      </c>
      <c r="J224" s="9" t="n">
        <f aca="false">IF(I224="X","X",IF(I224="-",0,I224))</f>
        <v>15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409</v>
      </c>
      <c r="D225" s="28" t="s">
        <v>24</v>
      </c>
      <c r="E225" s="25" t="n">
        <v>21</v>
      </c>
      <c r="F225" s="9" t="n">
        <f aca="false">IF(E225="X","X",IF(E225="-",0,E225))</f>
        <v>21</v>
      </c>
      <c r="G225" s="9" t="n">
        <f aca="false">B225*F225</f>
        <v>0</v>
      </c>
      <c r="H225" s="9" t="str">
        <f aca="false">IF(B225=1,G225," ")</f>
        <v> </v>
      </c>
      <c r="I225" s="25" t="n">
        <v>11</v>
      </c>
      <c r="J225" s="9" t="n">
        <f aca="false">IF(I225="X","X",IF(I225="-",0,I225))</f>
        <v>11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409</v>
      </c>
      <c r="D226" s="28" t="s">
        <v>26</v>
      </c>
      <c r="E226" s="25" t="n">
        <v>35</v>
      </c>
      <c r="F226" s="9" t="n">
        <f aca="false">IF(E226="X","X",IF(E226="-",0,E226))</f>
        <v>35</v>
      </c>
      <c r="G226" s="9" t="n">
        <f aca="false">B226*F226</f>
        <v>0</v>
      </c>
      <c r="H226" s="9" t="str">
        <f aca="false">IF(B226=1,G226," ")</f>
        <v> </v>
      </c>
      <c r="I226" s="25" t="n">
        <v>20</v>
      </c>
      <c r="J226" s="9" t="n">
        <f aca="false">IF(I226="X","X",IF(I226="-",0,I226))</f>
        <v>20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409</v>
      </c>
      <c r="D227" s="28" t="s">
        <v>27</v>
      </c>
      <c r="E227" s="25" t="n">
        <v>54</v>
      </c>
      <c r="F227" s="9" t="n">
        <f aca="false">IF(E227="X","X",IF(E227="-",0,E227))</f>
        <v>54</v>
      </c>
      <c r="G227" s="9" t="n">
        <f aca="false">B227*F227</f>
        <v>0</v>
      </c>
      <c r="H227" s="9" t="str">
        <f aca="false">IF(B227=1,G227," ")</f>
        <v> </v>
      </c>
      <c r="I227" s="25" t="n">
        <v>27</v>
      </c>
      <c r="J227" s="9" t="n">
        <f aca="false">IF(I227="X","X",IF(I227="-",0,I227))</f>
        <v>27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409</v>
      </c>
      <c r="D228" s="28" t="s">
        <v>28</v>
      </c>
      <c r="E228" s="25" t="n">
        <v>64</v>
      </c>
      <c r="F228" s="9" t="n">
        <f aca="false">IF(E228="X","X",IF(E228="-",0,E228))</f>
        <v>64</v>
      </c>
      <c r="G228" s="9" t="n">
        <f aca="false">B228*F228</f>
        <v>0</v>
      </c>
      <c r="H228" s="9" t="str">
        <f aca="false">IF(B228=1,G228," ")</f>
        <v> </v>
      </c>
      <c r="I228" s="25" t="n">
        <v>32</v>
      </c>
      <c r="J228" s="9" t="n">
        <f aca="false">IF(I228="X","X",IF(I228="-",0,I228))</f>
        <v>32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409</v>
      </c>
      <c r="D229" s="28" t="s">
        <v>29</v>
      </c>
      <c r="E229" s="25" t="n">
        <v>61</v>
      </c>
      <c r="F229" s="9" t="n">
        <f aca="false">IF(E229="X","X",IF(E229="-",0,E229))</f>
        <v>61</v>
      </c>
      <c r="G229" s="9" t="n">
        <f aca="false">B229*F229</f>
        <v>0</v>
      </c>
      <c r="H229" s="9" t="str">
        <f aca="false">IF(B229=1,G229," ")</f>
        <v> </v>
      </c>
      <c r="I229" s="25" t="n">
        <v>31</v>
      </c>
      <c r="J229" s="9" t="n">
        <f aca="false">IF(I229="X","X",IF(I229="-",0,I229))</f>
        <v>31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409</v>
      </c>
      <c r="D230" s="28" t="s">
        <v>30</v>
      </c>
      <c r="E230" s="25" t="n">
        <v>25</v>
      </c>
      <c r="F230" s="9" t="n">
        <f aca="false">IF(E230="X","X",IF(E230="-",0,E230))</f>
        <v>25</v>
      </c>
      <c r="G230" s="9" t="n">
        <f aca="false">B230*F230</f>
        <v>0</v>
      </c>
      <c r="H230" s="9" t="str">
        <f aca="false">IF(B230=1,G230," ")</f>
        <v> </v>
      </c>
      <c r="I230" s="25" t="n">
        <v>12</v>
      </c>
      <c r="J230" s="9" t="n">
        <f aca="false">IF(I230="X","X",IF(I230="-",0,I230))</f>
        <v>12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409</v>
      </c>
      <c r="D231" s="28" t="s">
        <v>31</v>
      </c>
      <c r="E231" s="25" t="n">
        <v>42</v>
      </c>
      <c r="F231" s="9" t="n">
        <f aca="false">IF(E231="X","X",IF(E231="-",0,E231))</f>
        <v>42</v>
      </c>
      <c r="G231" s="9" t="n">
        <f aca="false">B231*F231</f>
        <v>0</v>
      </c>
      <c r="H231" s="9" t="str">
        <f aca="false">IF(B231=1,G231," ")</f>
        <v> </v>
      </c>
      <c r="I231" s="25" t="n">
        <v>22</v>
      </c>
      <c r="J231" s="9" t="n">
        <f aca="false">IF(I231="X","X",IF(I231="-",0,I231))</f>
        <v>22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409</v>
      </c>
      <c r="D232" s="28" t="s">
        <v>32</v>
      </c>
      <c r="E232" s="25" t="n">
        <v>53</v>
      </c>
      <c r="F232" s="9" t="n">
        <f aca="false">IF(E232="X","X",IF(E232="-",0,E232))</f>
        <v>53</v>
      </c>
      <c r="G232" s="9" t="n">
        <f aca="false">B232*F232</f>
        <v>0</v>
      </c>
      <c r="H232" s="9" t="str">
        <f aca="false">IF(B232=1,G232," ")</f>
        <v> </v>
      </c>
      <c r="I232" s="25" t="n">
        <v>21</v>
      </c>
      <c r="J232" s="9" t="n">
        <f aca="false">IF(I232="X","X",IF(I232="-",0,I232))</f>
        <v>21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409</v>
      </c>
      <c r="D233" s="28" t="s">
        <v>33</v>
      </c>
      <c r="E233" s="25" t="n">
        <v>99</v>
      </c>
      <c r="F233" s="9" t="n">
        <f aca="false">IF(E233="X","X",IF(E233="-",0,E233))</f>
        <v>99</v>
      </c>
      <c r="G233" s="9" t="n">
        <f aca="false">B233*F233</f>
        <v>0</v>
      </c>
      <c r="H233" s="9" t="str">
        <f aca="false">IF(B233=1,G233," ")</f>
        <v> </v>
      </c>
      <c r="I233" s="25" t="n">
        <v>37</v>
      </c>
      <c r="J233" s="9" t="n">
        <f aca="false">IF(I233="X","X",IF(I233="-",0,I233))</f>
        <v>37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409</v>
      </c>
      <c r="D234" s="28" t="s">
        <v>34</v>
      </c>
      <c r="E234" s="25" t="n">
        <v>140</v>
      </c>
      <c r="F234" s="9" t="n">
        <f aca="false">IF(E234="X","X",IF(E234="-",0,E234))</f>
        <v>140</v>
      </c>
      <c r="G234" s="9" t="n">
        <f aca="false">B234*F234</f>
        <v>0</v>
      </c>
      <c r="H234" s="9" t="str">
        <f aca="false">IF(B234=1,G234," ")</f>
        <v> </v>
      </c>
      <c r="I234" s="25" t="n">
        <v>67</v>
      </c>
      <c r="J234" s="9" t="n">
        <f aca="false">IF(I234="X","X",IF(I234="-",0,I234))</f>
        <v>67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409</v>
      </c>
      <c r="D235" s="28" t="s">
        <v>35</v>
      </c>
      <c r="E235" s="25" t="n">
        <v>87</v>
      </c>
      <c r="F235" s="9" t="n">
        <f aca="false">IF(E235="X","X",IF(E235="-",0,E235))</f>
        <v>87</v>
      </c>
      <c r="G235" s="9" t="n">
        <f aca="false">B235*F235</f>
        <v>0</v>
      </c>
      <c r="H235" s="9" t="str">
        <f aca="false">IF(B235=1,G235," ")</f>
        <v> </v>
      </c>
      <c r="I235" s="25" t="n">
        <v>38</v>
      </c>
      <c r="J235" s="9" t="n">
        <f aca="false">IF(I235="X","X",IF(I235="-",0,I235))</f>
        <v>38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409</v>
      </c>
      <c r="D236" s="28" t="s">
        <v>36</v>
      </c>
      <c r="E236" s="25" t="n">
        <v>92</v>
      </c>
      <c r="F236" s="9" t="n">
        <f aca="false">IF(E236="X","X",IF(E236="-",0,E236))</f>
        <v>92</v>
      </c>
      <c r="G236" s="9" t="n">
        <f aca="false">B236*F236</f>
        <v>0</v>
      </c>
      <c r="H236" s="9" t="str">
        <f aca="false">IF(B236=1,G236," ")</f>
        <v> </v>
      </c>
      <c r="I236" s="25" t="n">
        <v>34</v>
      </c>
      <c r="J236" s="9" t="n">
        <f aca="false">IF(I236="X","X",IF(I236="-",0,I236))</f>
        <v>34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409</v>
      </c>
      <c r="D237" s="28" t="s">
        <v>37</v>
      </c>
      <c r="E237" s="25" t="s">
        <v>25</v>
      </c>
      <c r="F237" s="9" t="str">
        <f aca="false">IF(E237="X","X",IF(E237="-",0,E237))</f>
        <v>X</v>
      </c>
      <c r="G237" s="9" t="e">
        <f aca="false">B237*F237</f>
        <v>#VALUE!</v>
      </c>
      <c r="H237" s="9" t="str">
        <f aca="false">IF(B237=1,G237," ")</f>
        <v> </v>
      </c>
      <c r="I237" s="25" t="s">
        <v>25</v>
      </c>
      <c r="J237" s="9" t="str">
        <f aca="false">IF(I237="X","X",IF(I237="-",0,I237))</f>
        <v>X</v>
      </c>
      <c r="K237" s="9" t="e">
        <f aca="false">B237*J237</f>
        <v>#VALUE!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409</v>
      </c>
      <c r="D238" s="28" t="s">
        <v>38</v>
      </c>
      <c r="E238" s="25" t="s">
        <v>25</v>
      </c>
      <c r="F238" s="9" t="str">
        <f aca="false">IF(E238="X","X",IF(E238="-",0,E238))</f>
        <v>X</v>
      </c>
      <c r="G238" s="9" t="e">
        <f aca="false">B238*F238</f>
        <v>#VALUE!</v>
      </c>
      <c r="H238" s="9" t="str">
        <f aca="false">IF(B238=1,G238," ")</f>
        <v> </v>
      </c>
      <c r="I238" s="25" t="s">
        <v>25</v>
      </c>
      <c r="J238" s="9" t="str">
        <f aca="false">IF(I238="X","X",IF(I238="-",0,I238))</f>
        <v>X</v>
      </c>
      <c r="K238" s="9" t="e">
        <f aca="false">B238*J238</f>
        <v>#VALUE!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409</v>
      </c>
      <c r="D239" s="28" t="s">
        <v>39</v>
      </c>
      <c r="E239" s="25" t="n">
        <v>27</v>
      </c>
      <c r="F239" s="9" t="n">
        <f aca="false">IF(E239="X","X",IF(E239="-",0,E239))</f>
        <v>27</v>
      </c>
      <c r="G239" s="9" t="n">
        <f aca="false">B239*F239</f>
        <v>0</v>
      </c>
      <c r="H239" s="9" t="str">
        <f aca="false">IF(B239=1,G239," ")</f>
        <v> </v>
      </c>
      <c r="I239" s="25" t="n">
        <v>17</v>
      </c>
      <c r="J239" s="9" t="n">
        <f aca="false">IF(I239="X","X",IF(I239="-",0,I239))</f>
        <v>17</v>
      </c>
      <c r="K239" s="9" t="n">
        <f aca="false">B239*J239</f>
        <v>0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410</v>
      </c>
      <c r="D240" s="24"/>
      <c r="E240" s="25" t="n">
        <v>881</v>
      </c>
      <c r="F240" s="9" t="n">
        <f aca="false">IF(E240="X","X",IF(E240="-",0,E240))</f>
        <v>881</v>
      </c>
      <c r="G240" s="9" t="n">
        <f aca="false">B240*F240</f>
        <v>0</v>
      </c>
      <c r="H240" s="9" t="str">
        <f aca="false">IF(B240=1,G240," ")</f>
        <v> </v>
      </c>
      <c r="I240" s="25" t="n">
        <v>389</v>
      </c>
      <c r="J240" s="9" t="n">
        <f aca="false">IF(I240="X","X",IF(I240="-",0,I240))</f>
        <v>389</v>
      </c>
      <c r="K240" s="9" t="n">
        <f aca="false">B240*J240</f>
        <v>0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410</v>
      </c>
      <c r="D241" s="28" t="s">
        <v>17</v>
      </c>
      <c r="E241" s="25" t="n">
        <v>71</v>
      </c>
      <c r="F241" s="9" t="n">
        <f aca="false">IF(E241="X","X",IF(E241="-",0,E241))</f>
        <v>71</v>
      </c>
      <c r="G241" s="9" t="n">
        <f aca="false">B241*F241</f>
        <v>0</v>
      </c>
      <c r="H241" s="9" t="str">
        <f aca="false">IF(B241=1,G241," ")</f>
        <v> </v>
      </c>
      <c r="I241" s="25" t="n">
        <v>27</v>
      </c>
      <c r="J241" s="9" t="n">
        <f aca="false">IF(I241="X","X",IF(I241="-",0,I241))</f>
        <v>27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410</v>
      </c>
      <c r="D242" s="28" t="s">
        <v>18</v>
      </c>
      <c r="E242" s="25" t="n">
        <v>71</v>
      </c>
      <c r="F242" s="9" t="n">
        <f aca="false">IF(E242="X","X",IF(E242="-",0,E242))</f>
        <v>71</v>
      </c>
      <c r="G242" s="9" t="n">
        <f aca="false">B242*F242</f>
        <v>0</v>
      </c>
      <c r="H242" s="9" t="str">
        <f aca="false">IF(B242=1,G242," ")</f>
        <v> </v>
      </c>
      <c r="I242" s="25" t="n">
        <v>34</v>
      </c>
      <c r="J242" s="9" t="n">
        <f aca="false">IF(I242="X","X",IF(I242="-",0,I242))</f>
        <v>34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410</v>
      </c>
      <c r="D243" s="28" t="s">
        <v>19</v>
      </c>
      <c r="E243" s="25" t="n">
        <v>12</v>
      </c>
      <c r="F243" s="9" t="n">
        <f aca="false">IF(E243="X","X",IF(E243="-",0,E243))</f>
        <v>12</v>
      </c>
      <c r="G243" s="9" t="n">
        <f aca="false">B243*F243</f>
        <v>0</v>
      </c>
      <c r="H243" s="9" t="str">
        <f aca="false">IF(B243=1,G243," ")</f>
        <v> </v>
      </c>
      <c r="I243" s="25" t="n">
        <v>5</v>
      </c>
      <c r="J243" s="9" t="n">
        <f aca="false">IF(I243="X","X",IF(I243="-",0,I243))</f>
        <v>5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410</v>
      </c>
      <c r="D244" s="28" t="s">
        <v>21</v>
      </c>
      <c r="E244" s="25" t="n">
        <v>21</v>
      </c>
      <c r="F244" s="9" t="n">
        <f aca="false">IF(E244="X","X",IF(E244="-",0,E244))</f>
        <v>21</v>
      </c>
      <c r="G244" s="9" t="n">
        <f aca="false">B244*F244</f>
        <v>0</v>
      </c>
      <c r="H244" s="9" t="str">
        <f aca="false">IF(B244=1,G244," ")</f>
        <v> </v>
      </c>
      <c r="I244" s="25" t="n">
        <v>10</v>
      </c>
      <c r="J244" s="9" t="n">
        <f aca="false">IF(I244="X","X",IF(I244="-",0,I244))</f>
        <v>10</v>
      </c>
      <c r="K244" s="9" t="n">
        <f aca="false">B244*J244</f>
        <v>0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410</v>
      </c>
      <c r="D245" s="28" t="s">
        <v>22</v>
      </c>
      <c r="E245" s="25" t="s">
        <v>25</v>
      </c>
      <c r="F245" s="9" t="str">
        <f aca="false">IF(E245="X","X",IF(E245="-",0,E245))</f>
        <v>X</v>
      </c>
      <c r="G245" s="9" t="e">
        <f aca="false">B245*F245</f>
        <v>#VALUE!</v>
      </c>
      <c r="H245" s="9" t="str">
        <f aca="false">IF(B245=1,G245," ")</f>
        <v> </v>
      </c>
      <c r="I245" s="25" t="s">
        <v>25</v>
      </c>
      <c r="J245" s="9" t="str">
        <f aca="false">IF(I245="X","X",IF(I245="-",0,I245))</f>
        <v>X</v>
      </c>
      <c r="K245" s="9" t="e">
        <f aca="false">B245*J245</f>
        <v>#VALUE!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410</v>
      </c>
      <c r="D246" s="28" t="s">
        <v>24</v>
      </c>
      <c r="E246" s="25" t="n">
        <v>32</v>
      </c>
      <c r="F246" s="9" t="n">
        <f aca="false">IF(E246="X","X",IF(E246="-",0,E246))</f>
        <v>32</v>
      </c>
      <c r="G246" s="9" t="n">
        <f aca="false">B246*F246</f>
        <v>0</v>
      </c>
      <c r="H246" s="9" t="str">
        <f aca="false">IF(B246=1,G246," ")</f>
        <v> </v>
      </c>
      <c r="I246" s="25" t="n">
        <v>16</v>
      </c>
      <c r="J246" s="9" t="n">
        <f aca="false">IF(I246="X","X",IF(I246="-",0,I246))</f>
        <v>16</v>
      </c>
      <c r="K246" s="9" t="n">
        <f aca="false">B246*J246</f>
        <v>0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410</v>
      </c>
      <c r="D247" s="28" t="s">
        <v>26</v>
      </c>
      <c r="E247" s="25" t="n">
        <v>52</v>
      </c>
      <c r="F247" s="9" t="n">
        <f aca="false">IF(E247="X","X",IF(E247="-",0,E247))</f>
        <v>52</v>
      </c>
      <c r="G247" s="9" t="n">
        <f aca="false">B247*F247</f>
        <v>0</v>
      </c>
      <c r="H247" s="9" t="str">
        <f aca="false">IF(B247=1,G247," ")</f>
        <v> </v>
      </c>
      <c r="I247" s="25" t="n">
        <v>33</v>
      </c>
      <c r="J247" s="9" t="n">
        <f aca="false">IF(I247="X","X",IF(I247="-",0,I247))</f>
        <v>33</v>
      </c>
      <c r="K247" s="9" t="n">
        <f aca="false">B247*J247</f>
        <v>0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410</v>
      </c>
      <c r="D248" s="28" t="s">
        <v>27</v>
      </c>
      <c r="E248" s="25" t="n">
        <v>76</v>
      </c>
      <c r="F248" s="9" t="n">
        <f aca="false">IF(E248="X","X",IF(E248="-",0,E248))</f>
        <v>76</v>
      </c>
      <c r="G248" s="9" t="n">
        <f aca="false">B248*F248</f>
        <v>0</v>
      </c>
      <c r="H248" s="9" t="str">
        <f aca="false">IF(B248=1,G248," ")</f>
        <v> </v>
      </c>
      <c r="I248" s="25" t="n">
        <v>43</v>
      </c>
      <c r="J248" s="9" t="n">
        <f aca="false">IF(I248="X","X",IF(I248="-",0,I248))</f>
        <v>43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410</v>
      </c>
      <c r="D249" s="28" t="s">
        <v>28</v>
      </c>
      <c r="E249" s="25" t="n">
        <v>45</v>
      </c>
      <c r="F249" s="9" t="n">
        <f aca="false">IF(E249="X","X",IF(E249="-",0,E249))</f>
        <v>45</v>
      </c>
      <c r="G249" s="9" t="n">
        <f aca="false">B249*F249</f>
        <v>0</v>
      </c>
      <c r="H249" s="9" t="str">
        <f aca="false">IF(B249=1,G249," ")</f>
        <v> </v>
      </c>
      <c r="I249" s="25" t="n">
        <v>17</v>
      </c>
      <c r="J249" s="9" t="n">
        <f aca="false">IF(I249="X","X",IF(I249="-",0,I249))</f>
        <v>17</v>
      </c>
      <c r="K249" s="9" t="n">
        <f aca="false">B249*J249</f>
        <v>0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410</v>
      </c>
      <c r="D250" s="28" t="s">
        <v>29</v>
      </c>
      <c r="E250" s="25" t="n">
        <v>49</v>
      </c>
      <c r="F250" s="9" t="n">
        <f aca="false">IF(E250="X","X",IF(E250="-",0,E250))</f>
        <v>49</v>
      </c>
      <c r="G250" s="9" t="n">
        <f aca="false">B250*F250</f>
        <v>0</v>
      </c>
      <c r="H250" s="9" t="str">
        <f aca="false">IF(B250=1,G250," ")</f>
        <v> </v>
      </c>
      <c r="I250" s="25" t="n">
        <v>22</v>
      </c>
      <c r="J250" s="9" t="n">
        <f aca="false">IF(I250="X","X",IF(I250="-",0,I250))</f>
        <v>22</v>
      </c>
      <c r="K250" s="9" t="n">
        <f aca="false">B250*J250</f>
        <v>0</v>
      </c>
      <c r="L250" s="9" t="str">
        <f aca="false">IF(B250=1,K250," ")</f>
        <v> </v>
      </c>
    </row>
    <row r="251" customFormat="false" ht="13.5" hidden="false" customHeight="false" outlineLevel="0" collapsed="false">
      <c r="B251" s="26"/>
      <c r="C251" s="27" t="s">
        <v>410</v>
      </c>
      <c r="D251" s="28" t="s">
        <v>30</v>
      </c>
      <c r="E251" s="25" t="n">
        <v>17</v>
      </c>
      <c r="F251" s="9" t="n">
        <f aca="false">IF(E251="X","X",IF(E251="-",0,E251))</f>
        <v>17</v>
      </c>
      <c r="G251" s="9" t="n">
        <f aca="false">B251*F251</f>
        <v>0</v>
      </c>
      <c r="H251" s="9" t="str">
        <f aca="false">IF(B251=1,G251," ")</f>
        <v> </v>
      </c>
      <c r="I251" s="25" t="n">
        <v>9</v>
      </c>
      <c r="J251" s="9" t="n">
        <f aca="false">IF(I251="X","X",IF(I251="-",0,I251))</f>
        <v>9</v>
      </c>
      <c r="K251" s="9" t="n">
        <f aca="false">B251*J251</f>
        <v>0</v>
      </c>
      <c r="L251" s="9" t="str">
        <f aca="false">IF(B251=1,K251," ")</f>
        <v> </v>
      </c>
    </row>
    <row r="252" customFormat="false" ht="13.5" hidden="false" customHeight="false" outlineLevel="0" collapsed="false">
      <c r="B252" s="26"/>
      <c r="C252" s="27" t="s">
        <v>410</v>
      </c>
      <c r="D252" s="28" t="s">
        <v>31</v>
      </c>
      <c r="E252" s="25" t="n">
        <v>70</v>
      </c>
      <c r="F252" s="9" t="n">
        <f aca="false">IF(E252="X","X",IF(E252="-",0,E252))</f>
        <v>70</v>
      </c>
      <c r="G252" s="9" t="n">
        <f aca="false">B252*F252</f>
        <v>0</v>
      </c>
      <c r="H252" s="9" t="str">
        <f aca="false">IF(B252=1,G252," ")</f>
        <v> </v>
      </c>
      <c r="I252" s="25" t="n">
        <v>30</v>
      </c>
      <c r="J252" s="9" t="n">
        <f aca="false">IF(I252="X","X",IF(I252="-",0,I252))</f>
        <v>30</v>
      </c>
      <c r="K252" s="9" t="n">
        <f aca="false">B252*J252</f>
        <v>0</v>
      </c>
      <c r="L252" s="9" t="str">
        <f aca="false">IF(B252=1,K252," ")</f>
        <v> </v>
      </c>
    </row>
    <row r="253" customFormat="false" ht="13.5" hidden="false" customHeight="false" outlineLevel="0" collapsed="false">
      <c r="B253" s="26"/>
      <c r="C253" s="27" t="s">
        <v>410</v>
      </c>
      <c r="D253" s="28" t="s">
        <v>32</v>
      </c>
      <c r="E253" s="25" t="n">
        <v>24</v>
      </c>
      <c r="F253" s="9" t="n">
        <f aca="false">IF(E253="X","X",IF(E253="-",0,E253))</f>
        <v>24</v>
      </c>
      <c r="G253" s="9" t="n">
        <f aca="false">B253*F253</f>
        <v>0</v>
      </c>
      <c r="H253" s="9" t="str">
        <f aca="false">IF(B253=1,G253," ")</f>
        <v> </v>
      </c>
      <c r="I253" s="25" t="n">
        <v>10</v>
      </c>
      <c r="J253" s="9" t="n">
        <f aca="false">IF(I253="X","X",IF(I253="-",0,I253))</f>
        <v>10</v>
      </c>
      <c r="K253" s="9" t="n">
        <f aca="false">B253*J253</f>
        <v>0</v>
      </c>
      <c r="L253" s="9" t="str">
        <f aca="false">IF(B253=1,K253," ")</f>
        <v> </v>
      </c>
    </row>
    <row r="254" customFormat="false" ht="13.5" hidden="false" customHeight="false" outlineLevel="0" collapsed="false">
      <c r="B254" s="26"/>
      <c r="C254" s="27" t="s">
        <v>410</v>
      </c>
      <c r="D254" s="28" t="s">
        <v>33</v>
      </c>
      <c r="E254" s="25" t="n">
        <v>178</v>
      </c>
      <c r="F254" s="9" t="n">
        <f aca="false">IF(E254="X","X",IF(E254="-",0,E254))</f>
        <v>178</v>
      </c>
      <c r="G254" s="9" t="n">
        <f aca="false">B254*F254</f>
        <v>0</v>
      </c>
      <c r="H254" s="9" t="str">
        <f aca="false">IF(B254=1,G254," ")</f>
        <v> </v>
      </c>
      <c r="I254" s="25" t="n">
        <v>64</v>
      </c>
      <c r="J254" s="9" t="n">
        <f aca="false">IF(I254="X","X",IF(I254="-",0,I254))</f>
        <v>64</v>
      </c>
      <c r="K254" s="9" t="n">
        <f aca="false">B254*J254</f>
        <v>0</v>
      </c>
      <c r="L254" s="9" t="str">
        <f aca="false">IF(B254=1,K254," ")</f>
        <v> </v>
      </c>
    </row>
    <row r="255" customFormat="false" ht="13.5" hidden="false" customHeight="false" outlineLevel="0" collapsed="false">
      <c r="B255" s="26"/>
      <c r="C255" s="27" t="s">
        <v>410</v>
      </c>
      <c r="D255" s="28" t="s">
        <v>34</v>
      </c>
      <c r="E255" s="25" t="n">
        <v>60</v>
      </c>
      <c r="F255" s="9" t="n">
        <f aca="false">IF(E255="X","X",IF(E255="-",0,E255))</f>
        <v>60</v>
      </c>
      <c r="G255" s="9" t="n">
        <f aca="false">B255*F255</f>
        <v>0</v>
      </c>
      <c r="H255" s="9" t="str">
        <f aca="false">IF(B255=1,G255," ")</f>
        <v> </v>
      </c>
      <c r="I255" s="25" t="n">
        <v>22</v>
      </c>
      <c r="J255" s="9" t="n">
        <f aca="false">IF(I255="X","X",IF(I255="-",0,I255))</f>
        <v>22</v>
      </c>
      <c r="K255" s="9" t="n">
        <f aca="false">B255*J255</f>
        <v>0</v>
      </c>
      <c r="L255" s="9" t="str">
        <f aca="false">IF(B255=1,K255," ")</f>
        <v> </v>
      </c>
    </row>
    <row r="256" customFormat="false" ht="13.5" hidden="false" customHeight="false" outlineLevel="0" collapsed="false">
      <c r="B256" s="26"/>
      <c r="C256" s="27" t="s">
        <v>410</v>
      </c>
      <c r="D256" s="28" t="s">
        <v>35</v>
      </c>
      <c r="E256" s="25" t="n">
        <v>89</v>
      </c>
      <c r="F256" s="9" t="n">
        <f aca="false">IF(E256="X","X",IF(E256="-",0,E256))</f>
        <v>89</v>
      </c>
      <c r="G256" s="9" t="n">
        <f aca="false">B256*F256</f>
        <v>0</v>
      </c>
      <c r="H256" s="9" t="str">
        <f aca="false">IF(B256=1,G256," ")</f>
        <v> </v>
      </c>
      <c r="I256" s="25" t="n">
        <v>42</v>
      </c>
      <c r="J256" s="9" t="n">
        <f aca="false">IF(I256="X","X",IF(I256="-",0,I256))</f>
        <v>42</v>
      </c>
      <c r="K256" s="9" t="n">
        <f aca="false">B256*J256</f>
        <v>0</v>
      </c>
      <c r="L256" s="9" t="str">
        <f aca="false">IF(B256=1,K256," ")</f>
        <v> </v>
      </c>
    </row>
    <row r="257" customFormat="false" ht="13.5" hidden="false" customHeight="false" outlineLevel="0" collapsed="false">
      <c r="B257" s="26"/>
      <c r="C257" s="27" t="s">
        <v>410</v>
      </c>
      <c r="D257" s="28" t="s">
        <v>36</v>
      </c>
      <c r="E257" s="25" t="n">
        <v>14</v>
      </c>
      <c r="F257" s="9" t="n">
        <f aca="false">IF(E257="X","X",IF(E257="-",0,E257))</f>
        <v>14</v>
      </c>
      <c r="G257" s="9" t="n">
        <f aca="false">B257*F257</f>
        <v>0</v>
      </c>
      <c r="H257" s="9" t="str">
        <f aca="false">IF(B257=1,G257," ")</f>
        <v> </v>
      </c>
      <c r="I257" s="25" t="n">
        <v>5</v>
      </c>
      <c r="J257" s="9" t="n">
        <f aca="false">IF(I257="X","X",IF(I257="-",0,I257))</f>
        <v>5</v>
      </c>
      <c r="K257" s="9" t="n">
        <f aca="false">B257*J257</f>
        <v>0</v>
      </c>
      <c r="L257" s="9" t="str">
        <f aca="false">IF(B257=1,K257," ")</f>
        <v> </v>
      </c>
    </row>
    <row r="258" customFormat="false" ht="13.5" hidden="false" customHeight="false" outlineLevel="0" collapsed="false">
      <c r="B258" s="26"/>
      <c r="C258" s="27" t="s">
        <v>410</v>
      </c>
      <c r="D258" s="28" t="s">
        <v>37</v>
      </c>
      <c r="E258" s="25" t="s">
        <v>23</v>
      </c>
      <c r="F258" s="9" t="n">
        <f aca="false">IF(E258="X","X",IF(E258="-",0,E258))</f>
        <v>0</v>
      </c>
      <c r="G258" s="9" t="n">
        <f aca="false">B258*F258</f>
        <v>0</v>
      </c>
      <c r="H258" s="9" t="str">
        <f aca="false">IF(B258=1,G258," ")</f>
        <v> </v>
      </c>
      <c r="I258" s="25" t="s">
        <v>23</v>
      </c>
      <c r="J258" s="9" t="n">
        <f aca="false">IF(I258="X","X",IF(I258="-",0,I258))</f>
        <v>0</v>
      </c>
      <c r="K258" s="9" t="n">
        <f aca="false">B258*J258</f>
        <v>0</v>
      </c>
      <c r="L258" s="9" t="str">
        <f aca="false">IF(B258=1,K258," ")</f>
        <v> </v>
      </c>
    </row>
    <row r="259" customFormat="false" ht="13.5" hidden="false" customHeight="false" outlineLevel="0" collapsed="false">
      <c r="B259" s="26"/>
      <c r="C259" s="27" t="s">
        <v>410</v>
      </c>
      <c r="D259" s="28" t="s">
        <v>38</v>
      </c>
      <c r="E259" s="25" t="s">
        <v>25</v>
      </c>
      <c r="F259" s="9" t="str">
        <f aca="false">IF(E259="X","X",IF(E259="-",0,E259))</f>
        <v>X</v>
      </c>
      <c r="G259" s="9" t="e">
        <f aca="false">B259*F259</f>
        <v>#VALUE!</v>
      </c>
      <c r="H259" s="9" t="str">
        <f aca="false">IF(B259=1,G259," ")</f>
        <v> </v>
      </c>
      <c r="I259" s="25" t="s">
        <v>25</v>
      </c>
      <c r="J259" s="9" t="str">
        <f aca="false">IF(I259="X","X",IF(I259="-",0,I259))</f>
        <v>X</v>
      </c>
      <c r="K259" s="9" t="e">
        <f aca="false">B259*J259</f>
        <v>#VALUE!</v>
      </c>
      <c r="L259" s="9" t="str">
        <f aca="false">IF(B259=1,K259," ")</f>
        <v> </v>
      </c>
    </row>
    <row r="260" customFormat="false" ht="13.5" hidden="false" customHeight="false" outlineLevel="0" collapsed="false">
      <c r="B260" s="26"/>
      <c r="C260" s="27" t="s">
        <v>410</v>
      </c>
      <c r="D260" s="28" t="s">
        <v>39</v>
      </c>
      <c r="E260" s="25" t="s">
        <v>25</v>
      </c>
      <c r="F260" s="9" t="str">
        <f aca="false">IF(E260="X","X",IF(E260="-",0,E260))</f>
        <v>X</v>
      </c>
      <c r="G260" s="9" t="e">
        <f aca="false">B260*F260</f>
        <v>#VALUE!</v>
      </c>
      <c r="H260" s="9" t="str">
        <f aca="false">IF(B260=1,G260," ")</f>
        <v> </v>
      </c>
      <c r="I260" s="25" t="s">
        <v>25</v>
      </c>
      <c r="J260" s="9" t="str">
        <f aca="false">IF(I260="X","X",IF(I260="-",0,I260))</f>
        <v>X</v>
      </c>
      <c r="K260" s="9" t="e">
        <f aca="false">B260*J260</f>
        <v>#VALUE!</v>
      </c>
      <c r="L260" s="9" t="str">
        <f aca="false">IF(B260=1,K260," ")</f>
        <v> </v>
      </c>
    </row>
    <row r="261" customFormat="false" ht="13.5" hidden="false" customHeight="false" outlineLevel="0" collapsed="false">
      <c r="B261" s="26"/>
      <c r="C261" s="27" t="s">
        <v>411</v>
      </c>
      <c r="D261" s="24"/>
      <c r="E261" s="25" t="n">
        <v>1515</v>
      </c>
      <c r="F261" s="9" t="n">
        <f aca="false">IF(E261="X","X",IF(E261="-",0,E261))</f>
        <v>1515</v>
      </c>
      <c r="G261" s="9" t="n">
        <f aca="false">B261*F261</f>
        <v>0</v>
      </c>
      <c r="H261" s="9" t="str">
        <f aca="false">IF(B261=1,G261," ")</f>
        <v> </v>
      </c>
      <c r="I261" s="25" t="n">
        <v>652</v>
      </c>
      <c r="J261" s="9" t="n">
        <f aca="false">IF(I261="X","X",IF(I261="-",0,I261))</f>
        <v>652</v>
      </c>
      <c r="K261" s="9" t="n">
        <f aca="false">B261*J261</f>
        <v>0</v>
      </c>
      <c r="L261" s="9" t="str">
        <f aca="false">IF(B261=1,K261," ")</f>
        <v> </v>
      </c>
    </row>
    <row r="262" customFormat="false" ht="13.5" hidden="false" customHeight="false" outlineLevel="0" collapsed="false">
      <c r="B262" s="26"/>
      <c r="C262" s="27" t="s">
        <v>411</v>
      </c>
      <c r="D262" s="28" t="s">
        <v>17</v>
      </c>
      <c r="E262" s="25" t="n">
        <v>113</v>
      </c>
      <c r="F262" s="9" t="n">
        <f aca="false">IF(E262="X","X",IF(E262="-",0,E262))</f>
        <v>113</v>
      </c>
      <c r="G262" s="9" t="n">
        <f aca="false">B262*F262</f>
        <v>0</v>
      </c>
      <c r="H262" s="9" t="str">
        <f aca="false">IF(B262=1,G262," ")</f>
        <v> </v>
      </c>
      <c r="I262" s="25" t="n">
        <v>52</v>
      </c>
      <c r="J262" s="9" t="n">
        <f aca="false">IF(I262="X","X",IF(I262="-",0,I262))</f>
        <v>52</v>
      </c>
      <c r="K262" s="9" t="n">
        <f aca="false">B262*J262</f>
        <v>0</v>
      </c>
      <c r="L262" s="9" t="str">
        <f aca="false">IF(B262=1,K262," ")</f>
        <v> </v>
      </c>
    </row>
    <row r="263" customFormat="false" ht="13.5" hidden="false" customHeight="false" outlineLevel="0" collapsed="false">
      <c r="B263" s="26"/>
      <c r="C263" s="27" t="s">
        <v>411</v>
      </c>
      <c r="D263" s="28" t="s">
        <v>18</v>
      </c>
      <c r="E263" s="25" t="n">
        <v>108</v>
      </c>
      <c r="F263" s="9" t="n">
        <f aca="false">IF(E263="X","X",IF(E263="-",0,E263))</f>
        <v>108</v>
      </c>
      <c r="G263" s="9" t="n">
        <f aca="false">B263*F263</f>
        <v>0</v>
      </c>
      <c r="H263" s="9" t="str">
        <f aca="false">IF(B263=1,G263," ")</f>
        <v> </v>
      </c>
      <c r="I263" s="25" t="n">
        <v>55</v>
      </c>
      <c r="J263" s="9" t="n">
        <f aca="false">IF(I263="X","X",IF(I263="-",0,I263))</f>
        <v>55</v>
      </c>
      <c r="K263" s="9" t="n">
        <f aca="false">B263*J263</f>
        <v>0</v>
      </c>
      <c r="L263" s="9" t="str">
        <f aca="false">IF(B263=1,K263," ")</f>
        <v> </v>
      </c>
    </row>
    <row r="264" customFormat="false" ht="13.5" hidden="false" customHeight="false" outlineLevel="0" collapsed="false">
      <c r="B264" s="26"/>
      <c r="C264" s="27" t="s">
        <v>411</v>
      </c>
      <c r="D264" s="28" t="s">
        <v>19</v>
      </c>
      <c r="E264" s="25" t="n">
        <v>157</v>
      </c>
      <c r="F264" s="9" t="n">
        <f aca="false">IF(E264="X","X",IF(E264="-",0,E264))</f>
        <v>157</v>
      </c>
      <c r="G264" s="9" t="n">
        <f aca="false">B264*F264</f>
        <v>0</v>
      </c>
      <c r="H264" s="9" t="str">
        <f aca="false">IF(B264=1,G264," ")</f>
        <v> </v>
      </c>
      <c r="I264" s="25" t="n">
        <v>62</v>
      </c>
      <c r="J264" s="9" t="n">
        <f aca="false">IF(I264="X","X",IF(I264="-",0,I264))</f>
        <v>62</v>
      </c>
      <c r="K264" s="9" t="n">
        <f aca="false">B264*J264</f>
        <v>0</v>
      </c>
      <c r="L264" s="9" t="str">
        <f aca="false">IF(B264=1,K264," ")</f>
        <v> </v>
      </c>
    </row>
    <row r="265" customFormat="false" ht="13.5" hidden="false" customHeight="false" outlineLevel="0" collapsed="false">
      <c r="B265" s="26"/>
      <c r="C265" s="27" t="s">
        <v>411</v>
      </c>
      <c r="D265" s="28" t="s">
        <v>21</v>
      </c>
      <c r="E265" s="25" t="n">
        <v>104</v>
      </c>
      <c r="F265" s="9" t="n">
        <f aca="false">IF(E265="X","X",IF(E265="-",0,E265))</f>
        <v>104</v>
      </c>
      <c r="G265" s="9" t="n">
        <f aca="false">B265*F265</f>
        <v>0</v>
      </c>
      <c r="H265" s="9" t="str">
        <f aca="false">IF(B265=1,G265," ")</f>
        <v> </v>
      </c>
      <c r="I265" s="25" t="n">
        <v>42</v>
      </c>
      <c r="J265" s="9" t="n">
        <f aca="false">IF(I265="X","X",IF(I265="-",0,I265))</f>
        <v>42</v>
      </c>
      <c r="K265" s="9" t="n">
        <f aca="false">B265*J265</f>
        <v>0</v>
      </c>
      <c r="L265" s="9" t="str">
        <f aca="false">IF(B265=1,K265," ")</f>
        <v> </v>
      </c>
    </row>
    <row r="266" customFormat="false" ht="13.5" hidden="false" customHeight="false" outlineLevel="0" collapsed="false">
      <c r="B266" s="26"/>
      <c r="C266" s="27" t="s">
        <v>411</v>
      </c>
      <c r="D266" s="28" t="s">
        <v>22</v>
      </c>
      <c r="E266" s="25" t="n">
        <v>131</v>
      </c>
      <c r="F266" s="9" t="n">
        <f aca="false">IF(E266="X","X",IF(E266="-",0,E266))</f>
        <v>131</v>
      </c>
      <c r="G266" s="9" t="n">
        <f aca="false">B266*F266</f>
        <v>0</v>
      </c>
      <c r="H266" s="9" t="str">
        <f aca="false">IF(B266=1,G266," ")</f>
        <v> </v>
      </c>
      <c r="I266" s="25" t="n">
        <v>52</v>
      </c>
      <c r="J266" s="9" t="n">
        <f aca="false">IF(I266="X","X",IF(I266="-",0,I266))</f>
        <v>52</v>
      </c>
      <c r="K266" s="9" t="n">
        <f aca="false">B266*J266</f>
        <v>0</v>
      </c>
      <c r="L266" s="9" t="str">
        <f aca="false">IF(B266=1,K266," ")</f>
        <v> </v>
      </c>
    </row>
    <row r="267" customFormat="false" ht="13.5" hidden="false" customHeight="false" outlineLevel="0" collapsed="false">
      <c r="B267" s="26"/>
      <c r="C267" s="27" t="s">
        <v>411</v>
      </c>
      <c r="D267" s="28" t="s">
        <v>24</v>
      </c>
      <c r="E267" s="25" t="n">
        <v>95</v>
      </c>
      <c r="F267" s="9" t="n">
        <f aca="false">IF(E267="X","X",IF(E267="-",0,E267))</f>
        <v>95</v>
      </c>
      <c r="G267" s="9" t="n">
        <f aca="false">B267*F267</f>
        <v>0</v>
      </c>
      <c r="H267" s="9" t="str">
        <f aca="false">IF(B267=1,G267," ")</f>
        <v> </v>
      </c>
      <c r="I267" s="25" t="n">
        <v>35</v>
      </c>
      <c r="J267" s="9" t="n">
        <f aca="false">IF(I267="X","X",IF(I267="-",0,I267))</f>
        <v>35</v>
      </c>
      <c r="K267" s="9" t="n">
        <f aca="false">B267*J267</f>
        <v>0</v>
      </c>
      <c r="L267" s="9" t="str">
        <f aca="false">IF(B267=1,K267," ")</f>
        <v> </v>
      </c>
    </row>
    <row r="268" customFormat="false" ht="13.5" hidden="false" customHeight="false" outlineLevel="0" collapsed="false">
      <c r="B268" s="26"/>
      <c r="C268" s="27" t="s">
        <v>411</v>
      </c>
      <c r="D268" s="28" t="s">
        <v>26</v>
      </c>
      <c r="E268" s="25" t="n">
        <v>62</v>
      </c>
      <c r="F268" s="9" t="n">
        <f aca="false">IF(E268="X","X",IF(E268="-",0,E268))</f>
        <v>62</v>
      </c>
      <c r="G268" s="9" t="n">
        <f aca="false">B268*F268</f>
        <v>0</v>
      </c>
      <c r="H268" s="9" t="str">
        <f aca="false">IF(B268=1,G268," ")</f>
        <v> </v>
      </c>
      <c r="I268" s="25" t="n">
        <v>27</v>
      </c>
      <c r="J268" s="9" t="n">
        <f aca="false">IF(I268="X","X",IF(I268="-",0,I268))</f>
        <v>27</v>
      </c>
      <c r="K268" s="9" t="n">
        <f aca="false">B268*J268</f>
        <v>0</v>
      </c>
      <c r="L268" s="9" t="str">
        <f aca="false">IF(B268=1,K268," ")</f>
        <v> </v>
      </c>
    </row>
    <row r="269" customFormat="false" ht="13.5" hidden="false" customHeight="false" outlineLevel="0" collapsed="false">
      <c r="B269" s="26"/>
      <c r="C269" s="27" t="s">
        <v>411</v>
      </c>
      <c r="D269" s="28" t="s">
        <v>27</v>
      </c>
      <c r="E269" s="25" t="n">
        <v>98</v>
      </c>
      <c r="F269" s="9" t="n">
        <f aca="false">IF(E269="X","X",IF(E269="-",0,E269))</f>
        <v>98</v>
      </c>
      <c r="G269" s="9" t="n">
        <f aca="false">B269*F269</f>
        <v>0</v>
      </c>
      <c r="H269" s="9" t="str">
        <f aca="false">IF(B269=1,G269," ")</f>
        <v> </v>
      </c>
      <c r="I269" s="25" t="n">
        <v>41</v>
      </c>
      <c r="J269" s="9" t="n">
        <f aca="false">IF(I269="X","X",IF(I269="-",0,I269))</f>
        <v>41</v>
      </c>
      <c r="K269" s="9" t="n">
        <f aca="false">B269*J269</f>
        <v>0</v>
      </c>
      <c r="L269" s="9" t="str">
        <f aca="false">IF(B269=1,K269," ")</f>
        <v> </v>
      </c>
    </row>
    <row r="270" customFormat="false" ht="13.5" hidden="false" customHeight="false" outlineLevel="0" collapsed="false">
      <c r="B270" s="26"/>
      <c r="C270" s="27" t="s">
        <v>411</v>
      </c>
      <c r="D270" s="28" t="s">
        <v>28</v>
      </c>
      <c r="E270" s="25" t="n">
        <v>86</v>
      </c>
      <c r="F270" s="9" t="n">
        <f aca="false">IF(E270="X","X",IF(E270="-",0,E270))</f>
        <v>86</v>
      </c>
      <c r="G270" s="9" t="n">
        <f aca="false">B270*F270</f>
        <v>0</v>
      </c>
      <c r="H270" s="9" t="str">
        <f aca="false">IF(B270=1,G270," ")</f>
        <v> </v>
      </c>
      <c r="I270" s="25" t="n">
        <v>61</v>
      </c>
      <c r="J270" s="9" t="n">
        <f aca="false">IF(I270="X","X",IF(I270="-",0,I270))</f>
        <v>61</v>
      </c>
      <c r="K270" s="9" t="n">
        <f aca="false">B270*J270</f>
        <v>0</v>
      </c>
      <c r="L270" s="9" t="str">
        <f aca="false">IF(B270=1,K270," ")</f>
        <v> </v>
      </c>
    </row>
    <row r="271" customFormat="false" ht="13.5" hidden="false" customHeight="false" outlineLevel="0" collapsed="false">
      <c r="B271" s="26"/>
      <c r="C271" s="27" t="s">
        <v>411</v>
      </c>
      <c r="D271" s="28" t="s">
        <v>29</v>
      </c>
      <c r="E271" s="25" t="s">
        <v>23</v>
      </c>
      <c r="F271" s="9" t="n">
        <f aca="false">IF(E271="X","X",IF(E271="-",0,E271))</f>
        <v>0</v>
      </c>
      <c r="G271" s="9" t="n">
        <f aca="false">B271*F271</f>
        <v>0</v>
      </c>
      <c r="H271" s="9" t="str">
        <f aca="false">IF(B271=1,G271," ")</f>
        <v> </v>
      </c>
      <c r="I271" s="25" t="s">
        <v>23</v>
      </c>
      <c r="J271" s="9" t="n">
        <f aca="false">IF(I271="X","X",IF(I271="-",0,I271))</f>
        <v>0</v>
      </c>
      <c r="K271" s="9" t="n">
        <f aca="false">B271*J271</f>
        <v>0</v>
      </c>
      <c r="L271" s="9" t="str">
        <f aca="false">IF(B271=1,K271," ")</f>
        <v> </v>
      </c>
    </row>
    <row r="272" customFormat="false" ht="13.5" hidden="false" customHeight="false" outlineLevel="0" collapsed="false">
      <c r="B272" s="26"/>
      <c r="C272" s="27" t="s">
        <v>411</v>
      </c>
      <c r="D272" s="28" t="s">
        <v>30</v>
      </c>
      <c r="E272" s="25" t="n">
        <v>29</v>
      </c>
      <c r="F272" s="9" t="n">
        <f aca="false">IF(E272="X","X",IF(E272="-",0,E272))</f>
        <v>29</v>
      </c>
      <c r="G272" s="9" t="n">
        <f aca="false">B272*F272</f>
        <v>0</v>
      </c>
      <c r="H272" s="9" t="str">
        <f aca="false">IF(B272=1,G272," ")</f>
        <v> </v>
      </c>
      <c r="I272" s="25" t="n">
        <v>12</v>
      </c>
      <c r="J272" s="9" t="n">
        <f aca="false">IF(I272="X","X",IF(I272="-",0,I272))</f>
        <v>12</v>
      </c>
      <c r="K272" s="9" t="n">
        <f aca="false">B272*J272</f>
        <v>0</v>
      </c>
      <c r="L272" s="9" t="str">
        <f aca="false">IF(B272=1,K272," ")</f>
        <v> </v>
      </c>
    </row>
    <row r="273" customFormat="false" ht="13.5" hidden="false" customHeight="false" outlineLevel="0" collapsed="false">
      <c r="B273" s="26"/>
      <c r="C273" s="27" t="s">
        <v>411</v>
      </c>
      <c r="D273" s="28" t="s">
        <v>31</v>
      </c>
      <c r="E273" s="25" t="n">
        <v>47</v>
      </c>
      <c r="F273" s="9" t="n">
        <f aca="false">IF(E273="X","X",IF(E273="-",0,E273))</f>
        <v>47</v>
      </c>
      <c r="G273" s="9" t="n">
        <f aca="false">B273*F273</f>
        <v>0</v>
      </c>
      <c r="H273" s="9" t="str">
        <f aca="false">IF(B273=1,G273," ")</f>
        <v> </v>
      </c>
      <c r="I273" s="25" t="n">
        <v>27</v>
      </c>
      <c r="J273" s="9" t="n">
        <f aca="false">IF(I273="X","X",IF(I273="-",0,I273))</f>
        <v>27</v>
      </c>
      <c r="K273" s="9" t="n">
        <f aca="false">B273*J273</f>
        <v>0</v>
      </c>
      <c r="L273" s="9" t="str">
        <f aca="false">IF(B273=1,K273," ")</f>
        <v> </v>
      </c>
    </row>
    <row r="274" customFormat="false" ht="13.5" hidden="false" customHeight="false" outlineLevel="0" collapsed="false">
      <c r="B274" s="26"/>
      <c r="C274" s="27" t="s">
        <v>411</v>
      </c>
      <c r="D274" s="28" t="s">
        <v>32</v>
      </c>
      <c r="E274" s="25" t="n">
        <v>125</v>
      </c>
      <c r="F274" s="9" t="n">
        <f aca="false">IF(E274="X","X",IF(E274="-",0,E274))</f>
        <v>125</v>
      </c>
      <c r="G274" s="9" t="n">
        <f aca="false">B274*F274</f>
        <v>0</v>
      </c>
      <c r="H274" s="9" t="str">
        <f aca="false">IF(B274=1,G274," ")</f>
        <v> </v>
      </c>
      <c r="I274" s="25" t="n">
        <v>53</v>
      </c>
      <c r="J274" s="9" t="n">
        <f aca="false">IF(I274="X","X",IF(I274="-",0,I274))</f>
        <v>53</v>
      </c>
      <c r="K274" s="9" t="n">
        <f aca="false">B274*J274</f>
        <v>0</v>
      </c>
      <c r="L274" s="9" t="str">
        <f aca="false">IF(B274=1,K274," ")</f>
        <v> </v>
      </c>
    </row>
    <row r="275" customFormat="false" ht="13.5" hidden="false" customHeight="false" outlineLevel="0" collapsed="false">
      <c r="B275" s="26"/>
      <c r="C275" s="27" t="s">
        <v>411</v>
      </c>
      <c r="D275" s="28" t="s">
        <v>33</v>
      </c>
      <c r="E275" s="25" t="n">
        <v>141</v>
      </c>
      <c r="F275" s="9" t="n">
        <f aca="false">IF(E275="X","X",IF(E275="-",0,E275))</f>
        <v>141</v>
      </c>
      <c r="G275" s="9" t="n">
        <f aca="false">B275*F275</f>
        <v>0</v>
      </c>
      <c r="H275" s="9" t="str">
        <f aca="false">IF(B275=1,G275," ")</f>
        <v> </v>
      </c>
      <c r="I275" s="25" t="n">
        <v>60</v>
      </c>
      <c r="J275" s="9" t="n">
        <f aca="false">IF(I275="X","X",IF(I275="-",0,I275))</f>
        <v>60</v>
      </c>
      <c r="K275" s="9" t="n">
        <f aca="false">B275*J275</f>
        <v>0</v>
      </c>
      <c r="L275" s="9" t="str">
        <f aca="false">IF(B275=1,K275," ")</f>
        <v> </v>
      </c>
    </row>
    <row r="276" customFormat="false" ht="13.5" hidden="false" customHeight="false" outlineLevel="0" collapsed="false">
      <c r="B276" s="26"/>
      <c r="C276" s="27" t="s">
        <v>411</v>
      </c>
      <c r="D276" s="28" t="s">
        <v>34</v>
      </c>
      <c r="E276" s="25" t="n">
        <v>76</v>
      </c>
      <c r="F276" s="9" t="n">
        <f aca="false">IF(E276="X","X",IF(E276="-",0,E276))</f>
        <v>76</v>
      </c>
      <c r="G276" s="9" t="n">
        <f aca="false">B276*F276</f>
        <v>0</v>
      </c>
      <c r="H276" s="9" t="str">
        <f aca="false">IF(B276=1,G276," ")</f>
        <v> </v>
      </c>
      <c r="I276" s="25" t="n">
        <v>28</v>
      </c>
      <c r="J276" s="9" t="n">
        <f aca="false">IF(I276="X","X",IF(I276="-",0,I276))</f>
        <v>28</v>
      </c>
      <c r="K276" s="9" t="n">
        <f aca="false">B276*J276</f>
        <v>0</v>
      </c>
      <c r="L276" s="9" t="str">
        <f aca="false">IF(B276=1,K276," ")</f>
        <v> </v>
      </c>
    </row>
    <row r="277" customFormat="false" ht="13.5" hidden="false" customHeight="false" outlineLevel="0" collapsed="false">
      <c r="B277" s="26"/>
      <c r="C277" s="27" t="s">
        <v>411</v>
      </c>
      <c r="D277" s="28" t="s">
        <v>35</v>
      </c>
      <c r="E277" s="25" t="n">
        <v>76</v>
      </c>
      <c r="F277" s="9" t="n">
        <f aca="false">IF(E277="X","X",IF(E277="-",0,E277))</f>
        <v>76</v>
      </c>
      <c r="G277" s="9" t="n">
        <f aca="false">B277*F277</f>
        <v>0</v>
      </c>
      <c r="H277" s="9" t="str">
        <f aca="false">IF(B277=1,G277," ")</f>
        <v> </v>
      </c>
      <c r="I277" s="25" t="n">
        <v>23</v>
      </c>
      <c r="J277" s="9" t="n">
        <f aca="false">IF(I277="X","X",IF(I277="-",0,I277))</f>
        <v>23</v>
      </c>
      <c r="K277" s="9" t="n">
        <f aca="false">B277*J277</f>
        <v>0</v>
      </c>
      <c r="L277" s="9" t="str">
        <f aca="false">IF(B277=1,K277," ")</f>
        <v> </v>
      </c>
    </row>
    <row r="278" customFormat="false" ht="13.5" hidden="false" customHeight="false" outlineLevel="0" collapsed="false">
      <c r="B278" s="26"/>
      <c r="C278" s="27" t="s">
        <v>411</v>
      </c>
      <c r="D278" s="28" t="s">
        <v>36</v>
      </c>
      <c r="E278" s="25" t="n">
        <v>32</v>
      </c>
      <c r="F278" s="9" t="n">
        <f aca="false">IF(E278="X","X",IF(E278="-",0,E278))</f>
        <v>32</v>
      </c>
      <c r="G278" s="9" t="n">
        <f aca="false">B278*F278</f>
        <v>0</v>
      </c>
      <c r="H278" s="9" t="str">
        <f aca="false">IF(B278=1,G278," ")</f>
        <v> </v>
      </c>
      <c r="I278" s="25" t="n">
        <v>10</v>
      </c>
      <c r="J278" s="9" t="n">
        <f aca="false">IF(I278="X","X",IF(I278="-",0,I278))</f>
        <v>10</v>
      </c>
      <c r="K278" s="9" t="n">
        <f aca="false">B278*J278</f>
        <v>0</v>
      </c>
      <c r="L278" s="9" t="str">
        <f aca="false">IF(B278=1,K278," ")</f>
        <v> </v>
      </c>
    </row>
    <row r="279" customFormat="false" ht="13.5" hidden="false" customHeight="false" outlineLevel="0" collapsed="false">
      <c r="B279" s="26"/>
      <c r="C279" s="27" t="s">
        <v>411</v>
      </c>
      <c r="D279" s="28" t="s">
        <v>37</v>
      </c>
      <c r="E279" s="25" t="n">
        <v>19</v>
      </c>
      <c r="F279" s="9" t="n">
        <f aca="false">IF(E279="X","X",IF(E279="-",0,E279))</f>
        <v>19</v>
      </c>
      <c r="G279" s="9" t="n">
        <f aca="false">B279*F279</f>
        <v>0</v>
      </c>
      <c r="H279" s="9" t="str">
        <f aca="false">IF(B279=1,G279," ")</f>
        <v> </v>
      </c>
      <c r="I279" s="25" t="n">
        <v>6</v>
      </c>
      <c r="J279" s="9" t="n">
        <f aca="false">IF(I279="X","X",IF(I279="-",0,I279))</f>
        <v>6</v>
      </c>
      <c r="K279" s="9" t="n">
        <f aca="false">B279*J279</f>
        <v>0</v>
      </c>
      <c r="L279" s="9" t="str">
        <f aca="false">IF(B279=1,K279," ")</f>
        <v> </v>
      </c>
    </row>
    <row r="280" customFormat="false" ht="13.5" hidden="false" customHeight="false" outlineLevel="0" collapsed="false">
      <c r="B280" s="26"/>
      <c r="C280" s="27" t="s">
        <v>411</v>
      </c>
      <c r="D280" s="28" t="s">
        <v>38</v>
      </c>
      <c r="E280" s="25" t="n">
        <v>16</v>
      </c>
      <c r="F280" s="9" t="n">
        <f aca="false">IF(E280="X","X",IF(E280="-",0,E280))</f>
        <v>16</v>
      </c>
      <c r="G280" s="9" t="n">
        <f aca="false">B280*F280</f>
        <v>0</v>
      </c>
      <c r="H280" s="9" t="str">
        <f aca="false">IF(B280=1,G280," ")</f>
        <v> </v>
      </c>
      <c r="I280" s="25" t="n">
        <v>6</v>
      </c>
      <c r="J280" s="9" t="n">
        <f aca="false">IF(I280="X","X",IF(I280="-",0,I280))</f>
        <v>6</v>
      </c>
      <c r="K280" s="9" t="n">
        <f aca="false">B280*J280</f>
        <v>0</v>
      </c>
      <c r="L280" s="9" t="str">
        <f aca="false">IF(B280=1,K280," ")</f>
        <v> </v>
      </c>
    </row>
    <row r="281" customFormat="false" ht="13.5" hidden="false" customHeight="false" outlineLevel="0" collapsed="false">
      <c r="B281" s="26"/>
      <c r="C281" s="27" t="s">
        <v>411</v>
      </c>
      <c r="D281" s="28" t="s">
        <v>39</v>
      </c>
      <c r="E281" s="25" t="s">
        <v>25</v>
      </c>
      <c r="F281" s="9" t="str">
        <f aca="false">IF(E281="X","X",IF(E281="-",0,E281))</f>
        <v>X</v>
      </c>
      <c r="G281" s="9" t="e">
        <f aca="false">B281*F281</f>
        <v>#VALUE!</v>
      </c>
      <c r="H281" s="9" t="str">
        <f aca="false">IF(B281=1,G281," ")</f>
        <v> </v>
      </c>
      <c r="I281" s="25" t="s">
        <v>25</v>
      </c>
      <c r="J281" s="9" t="str">
        <f aca="false">IF(I281="X","X",IF(I281="-",0,I281))</f>
        <v>X</v>
      </c>
      <c r="K281" s="9" t="e">
        <f aca="false">B281*J281</f>
        <v>#VALUE!</v>
      </c>
      <c r="L281" s="9" t="str">
        <f aca="false">IF(B281=1,K281," ")</f>
        <v> </v>
      </c>
    </row>
    <row r="282" customFormat="false" ht="13.5" hidden="false" customHeight="false" outlineLevel="0" collapsed="false">
      <c r="B282" s="26"/>
      <c r="C282" s="27" t="s">
        <v>412</v>
      </c>
      <c r="D282" s="24"/>
      <c r="E282" s="25" t="n">
        <v>1143</v>
      </c>
      <c r="F282" s="9" t="n">
        <f aca="false">IF(E282="X","X",IF(E282="-",0,E282))</f>
        <v>1143</v>
      </c>
      <c r="G282" s="9" t="n">
        <f aca="false">B282*F282</f>
        <v>0</v>
      </c>
      <c r="H282" s="9" t="str">
        <f aca="false">IF(B282=1,G282," ")</f>
        <v> </v>
      </c>
      <c r="I282" s="25" t="n">
        <v>453</v>
      </c>
      <c r="J282" s="9" t="n">
        <f aca="false">IF(I282="X","X",IF(I282="-",0,I282))</f>
        <v>453</v>
      </c>
      <c r="K282" s="9" t="n">
        <f aca="false">B282*J282</f>
        <v>0</v>
      </c>
      <c r="L282" s="9" t="str">
        <f aca="false">IF(B282=1,K282," ")</f>
        <v> </v>
      </c>
    </row>
    <row r="283" customFormat="false" ht="13.5" hidden="false" customHeight="false" outlineLevel="0" collapsed="false">
      <c r="B283" s="26"/>
      <c r="C283" s="27" t="s">
        <v>412</v>
      </c>
      <c r="D283" s="28" t="s">
        <v>17</v>
      </c>
      <c r="E283" s="25" t="n">
        <v>98</v>
      </c>
      <c r="F283" s="9" t="n">
        <f aca="false">IF(E283="X","X",IF(E283="-",0,E283))</f>
        <v>98</v>
      </c>
      <c r="G283" s="9" t="n">
        <f aca="false">B283*F283</f>
        <v>0</v>
      </c>
      <c r="H283" s="9" t="str">
        <f aca="false">IF(B283=1,G283," ")</f>
        <v> </v>
      </c>
      <c r="I283" s="25" t="n">
        <v>44</v>
      </c>
      <c r="J283" s="9" t="n">
        <f aca="false">IF(I283="X","X",IF(I283="-",0,I283))</f>
        <v>44</v>
      </c>
      <c r="K283" s="9" t="n">
        <f aca="false">B283*J283</f>
        <v>0</v>
      </c>
      <c r="L283" s="9" t="str">
        <f aca="false">IF(B283=1,K283," ")</f>
        <v> </v>
      </c>
    </row>
    <row r="284" customFormat="false" ht="13.5" hidden="false" customHeight="false" outlineLevel="0" collapsed="false">
      <c r="B284" s="26"/>
      <c r="C284" s="27" t="s">
        <v>412</v>
      </c>
      <c r="D284" s="28" t="s">
        <v>18</v>
      </c>
      <c r="E284" s="25" t="n">
        <v>93</v>
      </c>
      <c r="F284" s="9" t="n">
        <f aca="false">IF(E284="X","X",IF(E284="-",0,E284))</f>
        <v>93</v>
      </c>
      <c r="G284" s="9" t="n">
        <f aca="false">B284*F284</f>
        <v>0</v>
      </c>
      <c r="H284" s="9" t="str">
        <f aca="false">IF(B284=1,G284," ")</f>
        <v> </v>
      </c>
      <c r="I284" s="25" t="n">
        <v>36</v>
      </c>
      <c r="J284" s="9" t="n">
        <f aca="false">IF(I284="X","X",IF(I284="-",0,I284))</f>
        <v>36</v>
      </c>
      <c r="K284" s="9" t="n">
        <f aca="false">B284*J284</f>
        <v>0</v>
      </c>
      <c r="L284" s="9" t="str">
        <f aca="false">IF(B284=1,K284," ")</f>
        <v> </v>
      </c>
    </row>
    <row r="285" customFormat="false" ht="13.5" hidden="false" customHeight="false" outlineLevel="0" collapsed="false">
      <c r="B285" s="26"/>
      <c r="C285" s="27" t="s">
        <v>412</v>
      </c>
      <c r="D285" s="28" t="s">
        <v>19</v>
      </c>
      <c r="E285" s="25" t="n">
        <v>79</v>
      </c>
      <c r="F285" s="9" t="n">
        <f aca="false">IF(E285="X","X",IF(E285="-",0,E285))</f>
        <v>79</v>
      </c>
      <c r="G285" s="9" t="n">
        <f aca="false">B285*F285</f>
        <v>0</v>
      </c>
      <c r="H285" s="9" t="str">
        <f aca="false">IF(B285=1,G285," ")</f>
        <v> </v>
      </c>
      <c r="I285" s="25" t="n">
        <v>35</v>
      </c>
      <c r="J285" s="9" t="n">
        <f aca="false">IF(I285="X","X",IF(I285="-",0,I285))</f>
        <v>35</v>
      </c>
      <c r="K285" s="9" t="n">
        <f aca="false">B285*J285</f>
        <v>0</v>
      </c>
      <c r="L285" s="9" t="str">
        <f aca="false">IF(B285=1,K285," ")</f>
        <v> </v>
      </c>
    </row>
    <row r="286" customFormat="false" ht="13.5" hidden="false" customHeight="false" outlineLevel="0" collapsed="false">
      <c r="B286" s="26"/>
      <c r="C286" s="27" t="s">
        <v>412</v>
      </c>
      <c r="D286" s="28" t="s">
        <v>20</v>
      </c>
      <c r="E286" s="25" t="n">
        <v>95</v>
      </c>
      <c r="F286" s="9" t="n">
        <f aca="false">IF(E286="X","X",IF(E286="-",0,E286))</f>
        <v>95</v>
      </c>
      <c r="G286" s="9" t="n">
        <f aca="false">B286*F286</f>
        <v>0</v>
      </c>
      <c r="H286" s="9" t="str">
        <f aca="false">IF(B286=1,G286," ")</f>
        <v> </v>
      </c>
      <c r="I286" s="25" t="n">
        <v>41</v>
      </c>
      <c r="J286" s="9" t="n">
        <f aca="false">IF(I286="X","X",IF(I286="-",0,I286))</f>
        <v>41</v>
      </c>
      <c r="K286" s="9" t="n">
        <f aca="false">B286*J286</f>
        <v>0</v>
      </c>
      <c r="L286" s="9" t="str">
        <f aca="false">IF(B286=1,K286," ")</f>
        <v> </v>
      </c>
    </row>
    <row r="287" customFormat="false" ht="13.5" hidden="false" customHeight="false" outlineLevel="0" collapsed="false">
      <c r="B287" s="26"/>
      <c r="C287" s="27" t="s">
        <v>412</v>
      </c>
      <c r="D287" s="28" t="s">
        <v>21</v>
      </c>
      <c r="E287" s="25" t="n">
        <v>127</v>
      </c>
      <c r="F287" s="9" t="n">
        <f aca="false">IF(E287="X","X",IF(E287="-",0,E287))</f>
        <v>127</v>
      </c>
      <c r="G287" s="9" t="n">
        <f aca="false">B287*F287</f>
        <v>0</v>
      </c>
      <c r="H287" s="9" t="str">
        <f aca="false">IF(B287=1,G287," ")</f>
        <v> </v>
      </c>
      <c r="I287" s="25" t="n">
        <v>52</v>
      </c>
      <c r="J287" s="9" t="n">
        <f aca="false">IF(I287="X","X",IF(I287="-",0,I287))</f>
        <v>52</v>
      </c>
      <c r="K287" s="9" t="n">
        <f aca="false">B287*J287</f>
        <v>0</v>
      </c>
      <c r="L287" s="9" t="str">
        <f aca="false">IF(B287=1,K287," ")</f>
        <v> </v>
      </c>
    </row>
    <row r="288" customFormat="false" ht="13.5" hidden="false" customHeight="false" outlineLevel="0" collapsed="false">
      <c r="B288" s="26"/>
      <c r="C288" s="27" t="s">
        <v>412</v>
      </c>
      <c r="D288" s="28" t="s">
        <v>22</v>
      </c>
      <c r="E288" s="25" t="n">
        <v>73</v>
      </c>
      <c r="F288" s="9" t="n">
        <f aca="false">IF(E288="X","X",IF(E288="-",0,E288))</f>
        <v>73</v>
      </c>
      <c r="G288" s="9" t="n">
        <f aca="false">B288*F288</f>
        <v>0</v>
      </c>
      <c r="H288" s="9" t="str">
        <f aca="false">IF(B288=1,G288," ")</f>
        <v> </v>
      </c>
      <c r="I288" s="25" t="n">
        <v>24</v>
      </c>
      <c r="J288" s="9" t="n">
        <f aca="false">IF(I288="X","X",IF(I288="-",0,I288))</f>
        <v>24</v>
      </c>
      <c r="K288" s="9" t="n">
        <f aca="false">B288*J288</f>
        <v>0</v>
      </c>
      <c r="L288" s="9" t="str">
        <f aca="false">IF(B288=1,K288," ")</f>
        <v> </v>
      </c>
    </row>
    <row r="289" customFormat="false" ht="13.5" hidden="false" customHeight="false" outlineLevel="0" collapsed="false">
      <c r="B289" s="26"/>
      <c r="C289" s="27" t="s">
        <v>412</v>
      </c>
      <c r="D289" s="28" t="s">
        <v>24</v>
      </c>
      <c r="E289" s="25" t="n">
        <v>108</v>
      </c>
      <c r="F289" s="9" t="n">
        <f aca="false">IF(E289="X","X",IF(E289="-",0,E289))</f>
        <v>108</v>
      </c>
      <c r="G289" s="9" t="n">
        <f aca="false">B289*F289</f>
        <v>0</v>
      </c>
      <c r="H289" s="9" t="str">
        <f aca="false">IF(B289=1,G289," ")</f>
        <v> </v>
      </c>
      <c r="I289" s="25" t="n">
        <v>40</v>
      </c>
      <c r="J289" s="9" t="n">
        <f aca="false">IF(I289="X","X",IF(I289="-",0,I289))</f>
        <v>40</v>
      </c>
      <c r="K289" s="9" t="n">
        <f aca="false">B289*J289</f>
        <v>0</v>
      </c>
      <c r="L289" s="9" t="str">
        <f aca="false">IF(B289=1,K289," ")</f>
        <v> </v>
      </c>
    </row>
    <row r="290" customFormat="false" ht="13.5" hidden="false" customHeight="false" outlineLevel="0" collapsed="false">
      <c r="B290" s="26"/>
      <c r="C290" s="27" t="s">
        <v>412</v>
      </c>
      <c r="D290" s="28" t="s">
        <v>26</v>
      </c>
      <c r="E290" s="25" t="n">
        <v>92</v>
      </c>
      <c r="F290" s="9" t="n">
        <f aca="false">IF(E290="X","X",IF(E290="-",0,E290))</f>
        <v>92</v>
      </c>
      <c r="G290" s="9" t="n">
        <f aca="false">B290*F290</f>
        <v>0</v>
      </c>
      <c r="H290" s="9" t="str">
        <f aca="false">IF(B290=1,G290," ")</f>
        <v> </v>
      </c>
      <c r="I290" s="25" t="n">
        <v>34</v>
      </c>
      <c r="J290" s="9" t="n">
        <f aca="false">IF(I290="X","X",IF(I290="-",0,I290))</f>
        <v>34</v>
      </c>
      <c r="K290" s="9" t="n">
        <f aca="false">B290*J290</f>
        <v>0</v>
      </c>
      <c r="L290" s="9" t="str">
        <f aca="false">IF(B290=1,K290," ")</f>
        <v> </v>
      </c>
    </row>
    <row r="291" customFormat="false" ht="13.5" hidden="false" customHeight="false" outlineLevel="0" collapsed="false">
      <c r="B291" s="26"/>
      <c r="C291" s="27" t="s">
        <v>412</v>
      </c>
      <c r="D291" s="28" t="s">
        <v>27</v>
      </c>
      <c r="E291" s="25" t="n">
        <v>79</v>
      </c>
      <c r="F291" s="9" t="n">
        <f aca="false">IF(E291="X","X",IF(E291="-",0,E291))</f>
        <v>79</v>
      </c>
      <c r="G291" s="9" t="n">
        <f aca="false">B291*F291</f>
        <v>0</v>
      </c>
      <c r="H291" s="9" t="str">
        <f aca="false">IF(B291=1,G291," ")</f>
        <v> </v>
      </c>
      <c r="I291" s="25" t="n">
        <v>31</v>
      </c>
      <c r="J291" s="9" t="n">
        <f aca="false">IF(I291="X","X",IF(I291="-",0,I291))</f>
        <v>31</v>
      </c>
      <c r="K291" s="9" t="n">
        <f aca="false">B291*J291</f>
        <v>0</v>
      </c>
      <c r="L291" s="9" t="str">
        <f aca="false">IF(B291=1,K291," ")</f>
        <v> </v>
      </c>
    </row>
    <row r="292" customFormat="false" ht="13.5" hidden="false" customHeight="false" outlineLevel="0" collapsed="false">
      <c r="B292" s="26"/>
      <c r="C292" s="27" t="s">
        <v>412</v>
      </c>
      <c r="D292" s="28" t="s">
        <v>28</v>
      </c>
      <c r="E292" s="25" t="n">
        <v>88</v>
      </c>
      <c r="F292" s="9" t="n">
        <f aca="false">IF(E292="X","X",IF(E292="-",0,E292))</f>
        <v>88</v>
      </c>
      <c r="G292" s="9" t="n">
        <f aca="false">B292*F292</f>
        <v>0</v>
      </c>
      <c r="H292" s="9" t="str">
        <f aca="false">IF(B292=1,G292," ")</f>
        <v> </v>
      </c>
      <c r="I292" s="25" t="n">
        <v>37</v>
      </c>
      <c r="J292" s="9" t="n">
        <f aca="false">IF(I292="X","X",IF(I292="-",0,I292))</f>
        <v>37</v>
      </c>
      <c r="K292" s="9" t="n">
        <f aca="false">B292*J292</f>
        <v>0</v>
      </c>
      <c r="L292" s="9" t="str">
        <f aca="false">IF(B292=1,K292," ")</f>
        <v> </v>
      </c>
    </row>
    <row r="293" customFormat="false" ht="13.5" hidden="false" customHeight="false" outlineLevel="0" collapsed="false">
      <c r="B293" s="26"/>
      <c r="C293" s="27" t="s">
        <v>412</v>
      </c>
      <c r="D293" s="28" t="s">
        <v>29</v>
      </c>
      <c r="E293" s="25" t="n">
        <v>116</v>
      </c>
      <c r="F293" s="9" t="n">
        <f aca="false">IF(E293="X","X",IF(E293="-",0,E293))</f>
        <v>116</v>
      </c>
      <c r="G293" s="9" t="n">
        <f aca="false">B293*F293</f>
        <v>0</v>
      </c>
      <c r="H293" s="9" t="str">
        <f aca="false">IF(B293=1,G293," ")</f>
        <v> </v>
      </c>
      <c r="I293" s="25" t="n">
        <v>41</v>
      </c>
      <c r="J293" s="9" t="n">
        <f aca="false">IF(I293="X","X",IF(I293="-",0,I293))</f>
        <v>41</v>
      </c>
      <c r="K293" s="9" t="n">
        <f aca="false">B293*J293</f>
        <v>0</v>
      </c>
      <c r="L293" s="9" t="str">
        <f aca="false">IF(B293=1,K293," ")</f>
        <v> </v>
      </c>
    </row>
    <row r="294" customFormat="false" ht="13.5" hidden="false" customHeight="false" outlineLevel="0" collapsed="false">
      <c r="B294" s="26"/>
      <c r="C294" s="27" t="s">
        <v>412</v>
      </c>
      <c r="D294" s="28" t="s">
        <v>30</v>
      </c>
      <c r="E294" s="25" t="n">
        <v>27</v>
      </c>
      <c r="F294" s="9" t="n">
        <f aca="false">IF(E294="X","X",IF(E294="-",0,E294))</f>
        <v>27</v>
      </c>
      <c r="G294" s="9" t="n">
        <f aca="false">B294*F294</f>
        <v>0</v>
      </c>
      <c r="H294" s="9" t="str">
        <f aca="false">IF(B294=1,G294," ")</f>
        <v> </v>
      </c>
      <c r="I294" s="25" t="n">
        <v>11</v>
      </c>
      <c r="J294" s="9" t="n">
        <f aca="false">IF(I294="X","X",IF(I294="-",0,I294))</f>
        <v>11</v>
      </c>
      <c r="K294" s="9" t="n">
        <f aca="false">B294*J294</f>
        <v>0</v>
      </c>
      <c r="L294" s="9" t="str">
        <f aca="false">IF(B294=1,K294," ")</f>
        <v> </v>
      </c>
    </row>
    <row r="295" customFormat="false" ht="13.5" hidden="false" customHeight="false" outlineLevel="0" collapsed="false">
      <c r="B295" s="26"/>
      <c r="C295" s="27" t="s">
        <v>412</v>
      </c>
      <c r="D295" s="28" t="s">
        <v>31</v>
      </c>
      <c r="E295" s="25" t="n">
        <v>11</v>
      </c>
      <c r="F295" s="9" t="n">
        <f aca="false">IF(E295="X","X",IF(E295="-",0,E295))</f>
        <v>11</v>
      </c>
      <c r="G295" s="9" t="n">
        <f aca="false">B295*F295</f>
        <v>0</v>
      </c>
      <c r="H295" s="9" t="str">
        <f aca="false">IF(B295=1,G295," ")</f>
        <v> </v>
      </c>
      <c r="I295" s="25" t="n">
        <v>8</v>
      </c>
      <c r="J295" s="9" t="n">
        <f aca="false">IF(I295="X","X",IF(I295="-",0,I295))</f>
        <v>8</v>
      </c>
      <c r="K295" s="9" t="n">
        <f aca="false">B295*J295</f>
        <v>0</v>
      </c>
      <c r="L295" s="9" t="str">
        <f aca="false">IF(B295=1,K295," ")</f>
        <v> </v>
      </c>
    </row>
    <row r="296" customFormat="false" ht="13.5" hidden="false" customHeight="false" outlineLevel="0" collapsed="false">
      <c r="B296" s="26"/>
      <c r="C296" s="27" t="s">
        <v>412</v>
      </c>
      <c r="D296" s="28" t="s">
        <v>32</v>
      </c>
      <c r="E296" s="25" t="n">
        <v>28</v>
      </c>
      <c r="F296" s="9" t="n">
        <f aca="false">IF(E296="X","X",IF(E296="-",0,E296))</f>
        <v>28</v>
      </c>
      <c r="G296" s="9" t="n">
        <f aca="false">B296*F296</f>
        <v>0</v>
      </c>
      <c r="H296" s="9" t="str">
        <f aca="false">IF(B296=1,G296," ")</f>
        <v> </v>
      </c>
      <c r="I296" s="25" t="n">
        <v>10</v>
      </c>
      <c r="J296" s="9" t="n">
        <f aca="false">IF(I296="X","X",IF(I296="-",0,I296))</f>
        <v>10</v>
      </c>
      <c r="K296" s="9" t="n">
        <f aca="false">B296*J296</f>
        <v>0</v>
      </c>
      <c r="L296" s="9" t="str">
        <f aca="false">IF(B296=1,K296," ")</f>
        <v> </v>
      </c>
    </row>
    <row r="297" customFormat="false" ht="13.5" hidden="false" customHeight="false" outlineLevel="0" collapsed="false">
      <c r="B297" s="26"/>
      <c r="C297" s="27" t="s">
        <v>412</v>
      </c>
      <c r="D297" s="28" t="s">
        <v>33</v>
      </c>
      <c r="E297" s="25" t="n">
        <v>29</v>
      </c>
      <c r="F297" s="9" t="n">
        <f aca="false">IF(E297="X","X",IF(E297="-",0,E297))</f>
        <v>29</v>
      </c>
      <c r="G297" s="9" t="n">
        <f aca="false">B297*F297</f>
        <v>0</v>
      </c>
      <c r="H297" s="9" t="str">
        <f aca="false">IF(B297=1,G297," ")</f>
        <v> </v>
      </c>
      <c r="I297" s="25" t="n">
        <v>9</v>
      </c>
      <c r="J297" s="9" t="n">
        <f aca="false">IF(I297="X","X",IF(I297="-",0,I297))</f>
        <v>9</v>
      </c>
      <c r="K297" s="9" t="n">
        <f aca="false">B297*J297</f>
        <v>0</v>
      </c>
      <c r="L297" s="9" t="str">
        <f aca="false">IF(B297=1,K297," ")</f>
        <v> </v>
      </c>
    </row>
    <row r="298" customFormat="false" ht="13.5" hidden="false" customHeight="false" outlineLevel="0" collapsed="false">
      <c r="B298" s="26"/>
      <c r="C298" s="27" t="s">
        <v>412</v>
      </c>
      <c r="D298" s="28" t="s">
        <v>34</v>
      </c>
      <c r="E298" s="25" t="s">
        <v>25</v>
      </c>
      <c r="F298" s="9" t="str">
        <f aca="false">IF(E298="X","X",IF(E298="-",0,E298))</f>
        <v>X</v>
      </c>
      <c r="G298" s="9" t="e">
        <f aca="false">B298*F298</f>
        <v>#VALUE!</v>
      </c>
      <c r="H298" s="9" t="str">
        <f aca="false">IF(B298=1,G298," ")</f>
        <v> </v>
      </c>
      <c r="I298" s="25" t="s">
        <v>25</v>
      </c>
      <c r="J298" s="9" t="str">
        <f aca="false">IF(I298="X","X",IF(I298="-",0,I298))</f>
        <v>X</v>
      </c>
      <c r="K298" s="9" t="e">
        <f aca="false">B298*J298</f>
        <v>#VALUE!</v>
      </c>
      <c r="L298" s="9" t="str">
        <f aca="false">IF(B298=1,K298," ")</f>
        <v> </v>
      </c>
    </row>
    <row r="299" customFormat="false" ht="13.5" hidden="false" customHeight="false" outlineLevel="0" collapsed="false">
      <c r="B299" s="26"/>
      <c r="C299" s="27" t="s">
        <v>412</v>
      </c>
      <c r="D299" s="28" t="s">
        <v>35</v>
      </c>
      <c r="E299" s="25" t="s">
        <v>23</v>
      </c>
      <c r="F299" s="9" t="n">
        <f aca="false">IF(E299="X","X",IF(E299="-",0,E299))</f>
        <v>0</v>
      </c>
      <c r="G299" s="9" t="n">
        <f aca="false">B299*F299</f>
        <v>0</v>
      </c>
      <c r="H299" s="9" t="str">
        <f aca="false">IF(B299=1,G299," ")</f>
        <v> </v>
      </c>
      <c r="I299" s="25" t="s">
        <v>23</v>
      </c>
      <c r="J299" s="9" t="n">
        <f aca="false">IF(I299="X","X",IF(I299="-",0,I299))</f>
        <v>0</v>
      </c>
      <c r="K299" s="9" t="n">
        <f aca="false">B299*J299</f>
        <v>0</v>
      </c>
      <c r="L299" s="9" t="str">
        <f aca="false">IF(B299=1,K299," ")</f>
        <v> </v>
      </c>
    </row>
    <row r="300" customFormat="false" ht="13.5" hidden="false" customHeight="false" outlineLevel="0" collapsed="false">
      <c r="B300" s="26"/>
      <c r="C300" s="27" t="s">
        <v>412</v>
      </c>
      <c r="D300" s="28" t="s">
        <v>36</v>
      </c>
      <c r="E300" s="25" t="s">
        <v>23</v>
      </c>
      <c r="F300" s="9" t="n">
        <f aca="false">IF(E300="X","X",IF(E300="-",0,E300))</f>
        <v>0</v>
      </c>
      <c r="G300" s="9" t="n">
        <f aca="false">B300*F300</f>
        <v>0</v>
      </c>
      <c r="H300" s="9" t="str">
        <f aca="false">IF(B300=1,G300," ")</f>
        <v> </v>
      </c>
      <c r="I300" s="25" t="s">
        <v>23</v>
      </c>
      <c r="J300" s="9" t="n">
        <f aca="false">IF(I300="X","X",IF(I300="-",0,I300))</f>
        <v>0</v>
      </c>
      <c r="K300" s="9" t="n">
        <f aca="false">B300*J300</f>
        <v>0</v>
      </c>
      <c r="L300" s="9" t="str">
        <f aca="false">IF(B300=1,K300," ")</f>
        <v> </v>
      </c>
    </row>
    <row r="301" customFormat="false" ht="13.5" hidden="false" customHeight="false" outlineLevel="0" collapsed="false">
      <c r="B301" s="26"/>
      <c r="C301" s="27" t="s">
        <v>412</v>
      </c>
      <c r="D301" s="28" t="s">
        <v>37</v>
      </c>
      <c r="E301" s="25" t="s">
        <v>23</v>
      </c>
      <c r="F301" s="9" t="n">
        <f aca="false">IF(E301="X","X",IF(E301="-",0,E301))</f>
        <v>0</v>
      </c>
      <c r="G301" s="9" t="n">
        <f aca="false">B301*F301</f>
        <v>0</v>
      </c>
      <c r="H301" s="9" t="str">
        <f aca="false">IF(B301=1,G301," ")</f>
        <v> </v>
      </c>
      <c r="I301" s="25" t="s">
        <v>23</v>
      </c>
      <c r="J301" s="9" t="n">
        <f aca="false">IF(I301="X","X",IF(I301="-",0,I301))</f>
        <v>0</v>
      </c>
      <c r="K301" s="9" t="n">
        <f aca="false">B301*J301</f>
        <v>0</v>
      </c>
      <c r="L301" s="9" t="str">
        <f aca="false">IF(B301=1,K301," ")</f>
        <v> </v>
      </c>
    </row>
    <row r="302" customFormat="false" ht="13.5" hidden="false" customHeight="false" outlineLevel="0" collapsed="false">
      <c r="B302" s="26"/>
      <c r="C302" s="27" t="s">
        <v>412</v>
      </c>
      <c r="D302" s="28" t="s">
        <v>38</v>
      </c>
      <c r="E302" s="25" t="s">
        <v>23</v>
      </c>
      <c r="F302" s="9" t="n">
        <f aca="false">IF(E302="X","X",IF(E302="-",0,E302))</f>
        <v>0</v>
      </c>
      <c r="G302" s="9" t="n">
        <f aca="false">B302*F302</f>
        <v>0</v>
      </c>
      <c r="H302" s="9" t="str">
        <f aca="false">IF(B302=1,G302," ")</f>
        <v> </v>
      </c>
      <c r="I302" s="25" t="s">
        <v>23</v>
      </c>
      <c r="J302" s="9" t="n">
        <f aca="false">IF(I302="X","X",IF(I302="-",0,I302))</f>
        <v>0</v>
      </c>
      <c r="K302" s="9" t="n">
        <f aca="false">B302*J302</f>
        <v>0</v>
      </c>
      <c r="L302" s="9" t="str">
        <f aca="false">IF(B302=1,K302," ")</f>
        <v> </v>
      </c>
    </row>
    <row r="303" customFormat="false" ht="13.5" hidden="false" customHeight="false" outlineLevel="0" collapsed="false">
      <c r="B303" s="26"/>
      <c r="C303" s="27" t="s">
        <v>413</v>
      </c>
      <c r="D303" s="24"/>
      <c r="E303" s="25" t="n">
        <v>240</v>
      </c>
      <c r="F303" s="9" t="n">
        <f aca="false">IF(E303="X","X",IF(E303="-",0,E303))</f>
        <v>240</v>
      </c>
      <c r="G303" s="9" t="n">
        <f aca="false">B303*F303</f>
        <v>0</v>
      </c>
      <c r="H303" s="9" t="str">
        <f aca="false">IF(B303=1,G303," ")</f>
        <v> </v>
      </c>
      <c r="I303" s="25" t="n">
        <v>96</v>
      </c>
      <c r="J303" s="9" t="n">
        <f aca="false">IF(I303="X","X",IF(I303="-",0,I303))</f>
        <v>96</v>
      </c>
      <c r="K303" s="9" t="n">
        <f aca="false">B303*J303</f>
        <v>0</v>
      </c>
      <c r="L303" s="9" t="str">
        <f aca="false">IF(B303=1,K303," ")</f>
        <v> </v>
      </c>
    </row>
    <row r="304" customFormat="false" ht="13.5" hidden="false" customHeight="false" outlineLevel="0" collapsed="false">
      <c r="B304" s="26"/>
      <c r="C304" s="27" t="s">
        <v>413</v>
      </c>
      <c r="D304" s="28" t="s">
        <v>17</v>
      </c>
      <c r="E304" s="25" t="n">
        <v>11</v>
      </c>
      <c r="F304" s="9" t="n">
        <f aca="false">IF(E304="X","X",IF(E304="-",0,E304))</f>
        <v>11</v>
      </c>
      <c r="G304" s="9" t="n">
        <f aca="false">B304*F304</f>
        <v>0</v>
      </c>
      <c r="H304" s="9" t="str">
        <f aca="false">IF(B304=1,G304," ")</f>
        <v> </v>
      </c>
      <c r="I304" s="25" t="n">
        <v>4</v>
      </c>
      <c r="J304" s="9" t="n">
        <f aca="false">IF(I304="X","X",IF(I304="-",0,I304))</f>
        <v>4</v>
      </c>
      <c r="K304" s="9" t="n">
        <f aca="false">B304*J304</f>
        <v>0</v>
      </c>
      <c r="L304" s="9" t="str">
        <f aca="false">IF(B304=1,K304," ")</f>
        <v> </v>
      </c>
    </row>
    <row r="305" customFormat="false" ht="13.5" hidden="false" customHeight="false" outlineLevel="0" collapsed="false">
      <c r="B305" s="26"/>
      <c r="C305" s="27" t="s">
        <v>413</v>
      </c>
      <c r="D305" s="28" t="s">
        <v>18</v>
      </c>
      <c r="E305" s="25" t="s">
        <v>23</v>
      </c>
      <c r="F305" s="9" t="n">
        <f aca="false">IF(E305="X","X",IF(E305="-",0,E305))</f>
        <v>0</v>
      </c>
      <c r="G305" s="9" t="n">
        <f aca="false">B305*F305</f>
        <v>0</v>
      </c>
      <c r="H305" s="9" t="str">
        <f aca="false">IF(B305=1,G305," ")</f>
        <v> </v>
      </c>
      <c r="I305" s="25" t="s">
        <v>23</v>
      </c>
      <c r="J305" s="9" t="n">
        <f aca="false">IF(I305="X","X",IF(I305="-",0,I305))</f>
        <v>0</v>
      </c>
      <c r="K305" s="9" t="n">
        <f aca="false">B305*J305</f>
        <v>0</v>
      </c>
      <c r="L305" s="9" t="str">
        <f aca="false">IF(B305=1,K305," ")</f>
        <v> </v>
      </c>
    </row>
    <row r="306" customFormat="false" ht="13.5" hidden="false" customHeight="false" outlineLevel="0" collapsed="false">
      <c r="B306" s="26"/>
      <c r="C306" s="27" t="s">
        <v>413</v>
      </c>
      <c r="D306" s="28" t="s">
        <v>19</v>
      </c>
      <c r="E306" s="25" t="s">
        <v>23</v>
      </c>
      <c r="F306" s="9" t="n">
        <f aca="false">IF(E306="X","X",IF(E306="-",0,E306))</f>
        <v>0</v>
      </c>
      <c r="G306" s="9" t="n">
        <f aca="false">B306*F306</f>
        <v>0</v>
      </c>
      <c r="H306" s="9" t="str">
        <f aca="false">IF(B306=1,G306," ")</f>
        <v> </v>
      </c>
      <c r="I306" s="25" t="s">
        <v>23</v>
      </c>
      <c r="J306" s="9" t="n">
        <f aca="false">IF(I306="X","X",IF(I306="-",0,I306))</f>
        <v>0</v>
      </c>
      <c r="K306" s="9" t="n">
        <f aca="false">B306*J306</f>
        <v>0</v>
      </c>
      <c r="L306" s="9" t="str">
        <f aca="false">IF(B306=1,K306," ")</f>
        <v> </v>
      </c>
    </row>
    <row r="307" customFormat="false" ht="13.5" hidden="false" customHeight="false" outlineLevel="0" collapsed="false">
      <c r="B307" s="26"/>
      <c r="C307" s="27" t="s">
        <v>413</v>
      </c>
      <c r="D307" s="28" t="s">
        <v>20</v>
      </c>
      <c r="E307" s="25" t="s">
        <v>25</v>
      </c>
      <c r="F307" s="9" t="str">
        <f aca="false">IF(E307="X","X",IF(E307="-",0,E307))</f>
        <v>X</v>
      </c>
      <c r="G307" s="9" t="e">
        <f aca="false">B307*F307</f>
        <v>#VALUE!</v>
      </c>
      <c r="H307" s="9" t="str">
        <f aca="false">IF(B307=1,G307," ")</f>
        <v> </v>
      </c>
      <c r="I307" s="25" t="s">
        <v>25</v>
      </c>
      <c r="J307" s="9" t="str">
        <f aca="false">IF(I307="X","X",IF(I307="-",0,I307))</f>
        <v>X</v>
      </c>
      <c r="K307" s="9" t="e">
        <f aca="false">B307*J307</f>
        <v>#VALUE!</v>
      </c>
      <c r="L307" s="9" t="str">
        <f aca="false">IF(B307=1,K307," ")</f>
        <v> </v>
      </c>
    </row>
    <row r="308" customFormat="false" ht="13.5" hidden="false" customHeight="false" outlineLevel="0" collapsed="false">
      <c r="B308" s="26"/>
      <c r="C308" s="27" t="s">
        <v>413</v>
      </c>
      <c r="D308" s="28" t="s">
        <v>21</v>
      </c>
      <c r="E308" s="25" t="n">
        <v>19</v>
      </c>
      <c r="F308" s="9" t="n">
        <f aca="false">IF(E308="X","X",IF(E308="-",0,E308))</f>
        <v>19</v>
      </c>
      <c r="G308" s="9" t="n">
        <f aca="false">B308*F308</f>
        <v>0</v>
      </c>
      <c r="H308" s="9" t="str">
        <f aca="false">IF(B308=1,G308," ")</f>
        <v> </v>
      </c>
      <c r="I308" s="25" t="n">
        <v>7</v>
      </c>
      <c r="J308" s="9" t="n">
        <f aca="false">IF(I308="X","X",IF(I308="-",0,I308))</f>
        <v>7</v>
      </c>
      <c r="K308" s="9" t="n">
        <f aca="false">B308*J308</f>
        <v>0</v>
      </c>
      <c r="L308" s="9" t="str">
        <f aca="false">IF(B308=1,K308," ")</f>
        <v> </v>
      </c>
    </row>
    <row r="309" customFormat="false" ht="13.5" hidden="false" customHeight="false" outlineLevel="0" collapsed="false">
      <c r="B309" s="26"/>
      <c r="C309" s="27" t="s">
        <v>413</v>
      </c>
      <c r="D309" s="28" t="s">
        <v>22</v>
      </c>
      <c r="E309" s="25" t="s">
        <v>23</v>
      </c>
      <c r="F309" s="9" t="n">
        <f aca="false">IF(E309="X","X",IF(E309="-",0,E309))</f>
        <v>0</v>
      </c>
      <c r="G309" s="9" t="n">
        <f aca="false">B309*F309</f>
        <v>0</v>
      </c>
      <c r="H309" s="9" t="str">
        <f aca="false">IF(B309=1,G309," ")</f>
        <v> </v>
      </c>
      <c r="I309" s="25" t="s">
        <v>23</v>
      </c>
      <c r="J309" s="9" t="n">
        <f aca="false">IF(I309="X","X",IF(I309="-",0,I309))</f>
        <v>0</v>
      </c>
      <c r="K309" s="9" t="n">
        <f aca="false">B309*J309</f>
        <v>0</v>
      </c>
      <c r="L309" s="9" t="str">
        <f aca="false">IF(B309=1,K309," ")</f>
        <v> </v>
      </c>
    </row>
    <row r="310" customFormat="false" ht="13.5" hidden="false" customHeight="false" outlineLevel="0" collapsed="false">
      <c r="B310" s="26"/>
      <c r="C310" s="27" t="s">
        <v>413</v>
      </c>
      <c r="D310" s="28" t="s">
        <v>24</v>
      </c>
      <c r="E310" s="25" t="s">
        <v>23</v>
      </c>
      <c r="F310" s="9" t="n">
        <f aca="false">IF(E310="X","X",IF(E310="-",0,E310))</f>
        <v>0</v>
      </c>
      <c r="G310" s="9" t="n">
        <f aca="false">B310*F310</f>
        <v>0</v>
      </c>
      <c r="H310" s="9" t="str">
        <f aca="false">IF(B310=1,G310," ")</f>
        <v> </v>
      </c>
      <c r="I310" s="25" t="s">
        <v>23</v>
      </c>
      <c r="J310" s="9" t="n">
        <f aca="false">IF(I310="X","X",IF(I310="-",0,I310))</f>
        <v>0</v>
      </c>
      <c r="K310" s="9" t="n">
        <f aca="false">B310*J310</f>
        <v>0</v>
      </c>
      <c r="L310" s="9" t="str">
        <f aca="false">IF(B310=1,K310," ")</f>
        <v> </v>
      </c>
    </row>
    <row r="311" customFormat="false" ht="13.5" hidden="false" customHeight="false" outlineLevel="0" collapsed="false">
      <c r="B311" s="26"/>
      <c r="C311" s="27" t="s">
        <v>413</v>
      </c>
      <c r="D311" s="28" t="s">
        <v>26</v>
      </c>
      <c r="E311" s="25" t="s">
        <v>23</v>
      </c>
      <c r="F311" s="9" t="n">
        <f aca="false">IF(E311="X","X",IF(E311="-",0,E311))</f>
        <v>0</v>
      </c>
      <c r="G311" s="9" t="n">
        <f aca="false">B311*F311</f>
        <v>0</v>
      </c>
      <c r="H311" s="9" t="str">
        <f aca="false">IF(B311=1,G311," ")</f>
        <v> </v>
      </c>
      <c r="I311" s="25" t="s">
        <v>23</v>
      </c>
      <c r="J311" s="9" t="n">
        <f aca="false">IF(I311="X","X",IF(I311="-",0,I311))</f>
        <v>0</v>
      </c>
      <c r="K311" s="9" t="n">
        <f aca="false">B311*J311</f>
        <v>0</v>
      </c>
      <c r="L311" s="9" t="str">
        <f aca="false">IF(B311=1,K311," ")</f>
        <v> </v>
      </c>
    </row>
    <row r="312" customFormat="false" ht="13.5" hidden="false" customHeight="false" outlineLevel="0" collapsed="false">
      <c r="B312" s="26"/>
      <c r="C312" s="27" t="s">
        <v>413</v>
      </c>
      <c r="D312" s="28" t="s">
        <v>27</v>
      </c>
      <c r="E312" s="25" t="s">
        <v>23</v>
      </c>
      <c r="F312" s="9" t="n">
        <f aca="false">IF(E312="X","X",IF(E312="-",0,E312))</f>
        <v>0</v>
      </c>
      <c r="G312" s="9" t="n">
        <f aca="false">B312*F312</f>
        <v>0</v>
      </c>
      <c r="H312" s="9" t="str">
        <f aca="false">IF(B312=1,G312," ")</f>
        <v> </v>
      </c>
      <c r="I312" s="25" t="s">
        <v>23</v>
      </c>
      <c r="J312" s="9" t="n">
        <f aca="false">IF(I312="X","X",IF(I312="-",0,I312))</f>
        <v>0</v>
      </c>
      <c r="K312" s="9" t="n">
        <f aca="false">B312*J312</f>
        <v>0</v>
      </c>
      <c r="L312" s="9" t="str">
        <f aca="false">IF(B312=1,K312," ")</f>
        <v> </v>
      </c>
    </row>
    <row r="313" customFormat="false" ht="13.5" hidden="false" customHeight="false" outlineLevel="0" collapsed="false">
      <c r="B313" s="26"/>
      <c r="C313" s="27" t="s">
        <v>413</v>
      </c>
      <c r="D313" s="28" t="s">
        <v>28</v>
      </c>
      <c r="E313" s="25" t="s">
        <v>23</v>
      </c>
      <c r="F313" s="9" t="n">
        <f aca="false">IF(E313="X","X",IF(E313="-",0,E313))</f>
        <v>0</v>
      </c>
      <c r="G313" s="9" t="n">
        <f aca="false">B313*F313</f>
        <v>0</v>
      </c>
      <c r="H313" s="9" t="str">
        <f aca="false">IF(B313=1,G313," ")</f>
        <v> </v>
      </c>
      <c r="I313" s="25" t="s">
        <v>23</v>
      </c>
      <c r="J313" s="9" t="n">
        <f aca="false">IF(I313="X","X",IF(I313="-",0,I313))</f>
        <v>0</v>
      </c>
      <c r="K313" s="9" t="n">
        <f aca="false">B313*J313</f>
        <v>0</v>
      </c>
      <c r="L313" s="9" t="str">
        <f aca="false">IF(B313=1,K313," ")</f>
        <v> </v>
      </c>
    </row>
    <row r="314" customFormat="false" ht="13.5" hidden="false" customHeight="false" outlineLevel="0" collapsed="false">
      <c r="B314" s="26"/>
      <c r="C314" s="27" t="s">
        <v>413</v>
      </c>
      <c r="D314" s="28" t="s">
        <v>29</v>
      </c>
      <c r="E314" s="25" t="n">
        <v>119</v>
      </c>
      <c r="F314" s="9" t="n">
        <f aca="false">IF(E314="X","X",IF(E314="-",0,E314))</f>
        <v>119</v>
      </c>
      <c r="G314" s="9" t="n">
        <f aca="false">B314*F314</f>
        <v>0</v>
      </c>
      <c r="H314" s="9" t="str">
        <f aca="false">IF(B314=1,G314," ")</f>
        <v> </v>
      </c>
      <c r="I314" s="25" t="n">
        <v>49</v>
      </c>
      <c r="J314" s="9" t="n">
        <f aca="false">IF(I314="X","X",IF(I314="-",0,I314))</f>
        <v>49</v>
      </c>
      <c r="K314" s="9" t="n">
        <f aca="false">B314*J314</f>
        <v>0</v>
      </c>
      <c r="L314" s="9" t="str">
        <f aca="false">IF(B314=1,K314," ")</f>
        <v> </v>
      </c>
    </row>
    <row r="315" customFormat="false" ht="13.5" hidden="false" customHeight="false" outlineLevel="0" collapsed="false">
      <c r="B315" s="26"/>
      <c r="C315" s="27" t="s">
        <v>413</v>
      </c>
      <c r="D315" s="28" t="s">
        <v>30</v>
      </c>
      <c r="E315" s="25" t="n">
        <v>80</v>
      </c>
      <c r="F315" s="9" t="n">
        <f aca="false">IF(E315="X","X",IF(E315="-",0,E315))</f>
        <v>80</v>
      </c>
      <c r="G315" s="9" t="n">
        <f aca="false">B315*F315</f>
        <v>0</v>
      </c>
      <c r="H315" s="9" t="str">
        <f aca="false">IF(B315=1,G315," ")</f>
        <v> </v>
      </c>
      <c r="I315" s="25" t="n">
        <v>31</v>
      </c>
      <c r="J315" s="9" t="n">
        <f aca="false">IF(I315="X","X",IF(I315="-",0,I315))</f>
        <v>31</v>
      </c>
      <c r="K315" s="9" t="n">
        <f aca="false">B315*J315</f>
        <v>0</v>
      </c>
      <c r="L315" s="9" t="str">
        <f aca="false">IF(B315=1,K315," ")</f>
        <v> </v>
      </c>
    </row>
    <row r="316" customFormat="false" ht="13.5" hidden="false" customHeight="false" outlineLevel="0" collapsed="false">
      <c r="B316" s="26"/>
      <c r="C316" s="27" t="s">
        <v>413</v>
      </c>
      <c r="D316" s="28" t="s">
        <v>31</v>
      </c>
      <c r="E316" s="25" t="n">
        <v>11</v>
      </c>
      <c r="F316" s="9" t="n">
        <f aca="false">IF(E316="X","X",IF(E316="-",0,E316))</f>
        <v>11</v>
      </c>
      <c r="G316" s="9" t="n">
        <f aca="false">B316*F316</f>
        <v>0</v>
      </c>
      <c r="H316" s="9" t="str">
        <f aca="false">IF(B316=1,G316," ")</f>
        <v> </v>
      </c>
      <c r="I316" s="25" t="n">
        <v>5</v>
      </c>
      <c r="J316" s="9" t="n">
        <f aca="false">IF(I316="X","X",IF(I316="-",0,I316))</f>
        <v>5</v>
      </c>
      <c r="K316" s="9" t="n">
        <f aca="false">B316*J316</f>
        <v>0</v>
      </c>
      <c r="L316" s="9" t="str">
        <f aca="false">IF(B316=1,K316," ")</f>
        <v> </v>
      </c>
    </row>
    <row r="317" customFormat="false" ht="13.5" hidden="false" customHeight="false" outlineLevel="0" collapsed="false">
      <c r="B317" s="26"/>
      <c r="C317" s="27" t="s">
        <v>414</v>
      </c>
      <c r="D317" s="24"/>
      <c r="E317" s="25" t="n">
        <v>573</v>
      </c>
      <c r="F317" s="9" t="n">
        <f aca="false">IF(E317="X","X",IF(E317="-",0,E317))</f>
        <v>573</v>
      </c>
      <c r="G317" s="9" t="n">
        <f aca="false">B317*F317</f>
        <v>0</v>
      </c>
      <c r="H317" s="9" t="str">
        <f aca="false">IF(B317=1,G317," ")</f>
        <v> </v>
      </c>
      <c r="I317" s="25" t="n">
        <v>231</v>
      </c>
      <c r="J317" s="9" t="n">
        <f aca="false">IF(I317="X","X",IF(I317="-",0,I317))</f>
        <v>231</v>
      </c>
      <c r="K317" s="9" t="n">
        <f aca="false">B317*J317</f>
        <v>0</v>
      </c>
      <c r="L317" s="9" t="str">
        <f aca="false">IF(B317=1,K317," ")</f>
        <v> </v>
      </c>
    </row>
    <row r="318" customFormat="false" ht="13.5" hidden="false" customHeight="false" outlineLevel="0" collapsed="false">
      <c r="B318" s="26"/>
      <c r="C318" s="27" t="s">
        <v>414</v>
      </c>
      <c r="D318" s="28" t="s">
        <v>17</v>
      </c>
      <c r="E318" s="25" t="n">
        <v>83</v>
      </c>
      <c r="F318" s="9" t="n">
        <f aca="false">IF(E318="X","X",IF(E318="-",0,E318))</f>
        <v>83</v>
      </c>
      <c r="G318" s="9" t="n">
        <f aca="false">B318*F318</f>
        <v>0</v>
      </c>
      <c r="H318" s="9" t="str">
        <f aca="false">IF(B318=1,G318," ")</f>
        <v> </v>
      </c>
      <c r="I318" s="25" t="n">
        <v>32</v>
      </c>
      <c r="J318" s="9" t="n">
        <f aca="false">IF(I318="X","X",IF(I318="-",0,I318))</f>
        <v>32</v>
      </c>
      <c r="K318" s="9" t="n">
        <f aca="false">B318*J318</f>
        <v>0</v>
      </c>
      <c r="L318" s="9" t="str">
        <f aca="false">IF(B318=1,K318," ")</f>
        <v> </v>
      </c>
    </row>
    <row r="319" customFormat="false" ht="13.5" hidden="false" customHeight="false" outlineLevel="0" collapsed="false">
      <c r="B319" s="26"/>
      <c r="C319" s="27" t="s">
        <v>414</v>
      </c>
      <c r="D319" s="28" t="s">
        <v>18</v>
      </c>
      <c r="E319" s="25" t="n">
        <v>37</v>
      </c>
      <c r="F319" s="9" t="n">
        <f aca="false">IF(E319="X","X",IF(E319="-",0,E319))</f>
        <v>37</v>
      </c>
      <c r="G319" s="9" t="n">
        <f aca="false">B319*F319</f>
        <v>0</v>
      </c>
      <c r="H319" s="9" t="str">
        <f aca="false">IF(B319=1,G319," ")</f>
        <v> </v>
      </c>
      <c r="I319" s="25" t="n">
        <v>17</v>
      </c>
      <c r="J319" s="9" t="n">
        <f aca="false">IF(I319="X","X",IF(I319="-",0,I319))</f>
        <v>17</v>
      </c>
      <c r="K319" s="9" t="n">
        <f aca="false">B319*J319</f>
        <v>0</v>
      </c>
      <c r="L319" s="9" t="str">
        <f aca="false">IF(B319=1,K319," ")</f>
        <v> </v>
      </c>
    </row>
    <row r="320" customFormat="false" ht="13.5" hidden="false" customHeight="false" outlineLevel="0" collapsed="false">
      <c r="B320" s="26"/>
      <c r="C320" s="27" t="s">
        <v>414</v>
      </c>
      <c r="D320" s="28" t="s">
        <v>19</v>
      </c>
      <c r="E320" s="25" t="n">
        <v>45</v>
      </c>
      <c r="F320" s="9" t="n">
        <f aca="false">IF(E320="X","X",IF(E320="-",0,E320))</f>
        <v>45</v>
      </c>
      <c r="G320" s="9" t="n">
        <f aca="false">B320*F320</f>
        <v>0</v>
      </c>
      <c r="H320" s="9" t="str">
        <f aca="false">IF(B320=1,G320," ")</f>
        <v> </v>
      </c>
      <c r="I320" s="25" t="n">
        <v>18</v>
      </c>
      <c r="J320" s="9" t="n">
        <f aca="false">IF(I320="X","X",IF(I320="-",0,I320))</f>
        <v>18</v>
      </c>
      <c r="K320" s="9" t="n">
        <f aca="false">B320*J320</f>
        <v>0</v>
      </c>
      <c r="L320" s="9" t="str">
        <f aca="false">IF(B320=1,K320," ")</f>
        <v> </v>
      </c>
    </row>
    <row r="321" customFormat="false" ht="13.5" hidden="false" customHeight="false" outlineLevel="0" collapsed="false">
      <c r="B321" s="26"/>
      <c r="C321" s="27" t="s">
        <v>414</v>
      </c>
      <c r="D321" s="28" t="s">
        <v>20</v>
      </c>
      <c r="E321" s="25" t="n">
        <v>58</v>
      </c>
      <c r="F321" s="9" t="n">
        <f aca="false">IF(E321="X","X",IF(E321="-",0,E321))</f>
        <v>58</v>
      </c>
      <c r="G321" s="9" t="n">
        <f aca="false">B321*F321</f>
        <v>0</v>
      </c>
      <c r="H321" s="9" t="str">
        <f aca="false">IF(B321=1,G321," ")</f>
        <v> </v>
      </c>
      <c r="I321" s="25" t="n">
        <v>22</v>
      </c>
      <c r="J321" s="9" t="n">
        <f aca="false">IF(I321="X","X",IF(I321="-",0,I321))</f>
        <v>22</v>
      </c>
      <c r="K321" s="9" t="n">
        <f aca="false">B321*J321</f>
        <v>0</v>
      </c>
      <c r="L321" s="9" t="str">
        <f aca="false">IF(B321=1,K321," ")</f>
        <v> </v>
      </c>
    </row>
    <row r="322" customFormat="false" ht="13.5" hidden="false" customHeight="false" outlineLevel="0" collapsed="false">
      <c r="B322" s="26"/>
      <c r="C322" s="27" t="s">
        <v>414</v>
      </c>
      <c r="D322" s="28" t="s">
        <v>21</v>
      </c>
      <c r="E322" s="25" t="s">
        <v>25</v>
      </c>
      <c r="F322" s="9" t="str">
        <f aca="false">IF(E322="X","X",IF(E322="-",0,E322))</f>
        <v>X</v>
      </c>
      <c r="G322" s="9" t="e">
        <f aca="false">B322*F322</f>
        <v>#VALUE!</v>
      </c>
      <c r="H322" s="9" t="str">
        <f aca="false">IF(B322=1,G322," ")</f>
        <v> </v>
      </c>
      <c r="I322" s="25" t="s">
        <v>25</v>
      </c>
      <c r="J322" s="9" t="str">
        <f aca="false">IF(I322="X","X",IF(I322="-",0,I322))</f>
        <v>X</v>
      </c>
      <c r="K322" s="9" t="e">
        <f aca="false">B322*J322</f>
        <v>#VALUE!</v>
      </c>
      <c r="L322" s="9" t="str">
        <f aca="false">IF(B322=1,K322," ")</f>
        <v> </v>
      </c>
    </row>
    <row r="323" customFormat="false" ht="13.5" hidden="false" customHeight="false" outlineLevel="0" collapsed="false">
      <c r="B323" s="26"/>
      <c r="C323" s="27" t="s">
        <v>414</v>
      </c>
      <c r="D323" s="28" t="s">
        <v>22</v>
      </c>
      <c r="E323" s="25" t="n">
        <v>33</v>
      </c>
      <c r="F323" s="9" t="n">
        <f aca="false">IF(E323="X","X",IF(E323="-",0,E323))</f>
        <v>33</v>
      </c>
      <c r="G323" s="9" t="n">
        <f aca="false">B323*F323</f>
        <v>0</v>
      </c>
      <c r="H323" s="9" t="str">
        <f aca="false">IF(B323=1,G323," ")</f>
        <v> </v>
      </c>
      <c r="I323" s="25" t="n">
        <v>18</v>
      </c>
      <c r="J323" s="9" t="n">
        <f aca="false">IF(I323="X","X",IF(I323="-",0,I323))</f>
        <v>18</v>
      </c>
      <c r="K323" s="9" t="n">
        <f aca="false">B323*J323</f>
        <v>0</v>
      </c>
      <c r="L323" s="9" t="str">
        <f aca="false">IF(B323=1,K323," ")</f>
        <v> </v>
      </c>
    </row>
    <row r="324" customFormat="false" ht="13.5" hidden="false" customHeight="false" outlineLevel="0" collapsed="false">
      <c r="B324" s="26"/>
      <c r="C324" s="27" t="s">
        <v>414</v>
      </c>
      <c r="D324" s="28" t="s">
        <v>24</v>
      </c>
      <c r="E324" s="25" t="n">
        <v>14</v>
      </c>
      <c r="F324" s="9" t="n">
        <f aca="false">IF(E324="X","X",IF(E324="-",0,E324))</f>
        <v>14</v>
      </c>
      <c r="G324" s="9" t="n">
        <f aca="false">B324*F324</f>
        <v>0</v>
      </c>
      <c r="H324" s="9" t="str">
        <f aca="false">IF(B324=1,G324," ")</f>
        <v> </v>
      </c>
      <c r="I324" s="25" t="n">
        <v>6</v>
      </c>
      <c r="J324" s="9" t="n">
        <f aca="false">IF(I324="X","X",IF(I324="-",0,I324))</f>
        <v>6</v>
      </c>
      <c r="K324" s="9" t="n">
        <f aca="false">B324*J324</f>
        <v>0</v>
      </c>
      <c r="L324" s="9" t="str">
        <f aca="false">IF(B324=1,K324," ")</f>
        <v> </v>
      </c>
    </row>
    <row r="325" customFormat="false" ht="13.5" hidden="false" customHeight="false" outlineLevel="0" collapsed="false">
      <c r="B325" s="26"/>
      <c r="C325" s="27" t="s">
        <v>414</v>
      </c>
      <c r="D325" s="28" t="s">
        <v>26</v>
      </c>
      <c r="E325" s="25" t="n">
        <v>54</v>
      </c>
      <c r="F325" s="9" t="n">
        <f aca="false">IF(E325="X","X",IF(E325="-",0,E325))</f>
        <v>54</v>
      </c>
      <c r="G325" s="9" t="n">
        <f aca="false">B325*F325</f>
        <v>0</v>
      </c>
      <c r="H325" s="9" t="str">
        <f aca="false">IF(B325=1,G325," ")</f>
        <v> </v>
      </c>
      <c r="I325" s="25" t="n">
        <v>24</v>
      </c>
      <c r="J325" s="9" t="n">
        <f aca="false">IF(I325="X","X",IF(I325="-",0,I325))</f>
        <v>24</v>
      </c>
      <c r="K325" s="9" t="n">
        <f aca="false">B325*J325</f>
        <v>0</v>
      </c>
      <c r="L325" s="9" t="str">
        <f aca="false">IF(B325=1,K325," ")</f>
        <v> </v>
      </c>
    </row>
    <row r="326" customFormat="false" ht="13.5" hidden="false" customHeight="false" outlineLevel="0" collapsed="false">
      <c r="B326" s="26"/>
      <c r="C326" s="27" t="s">
        <v>414</v>
      </c>
      <c r="D326" s="28" t="s">
        <v>27</v>
      </c>
      <c r="E326" s="25" t="n">
        <v>249</v>
      </c>
      <c r="F326" s="9" t="n">
        <f aca="false">IF(E326="X","X",IF(E326="-",0,E326))</f>
        <v>249</v>
      </c>
      <c r="G326" s="9" t="n">
        <f aca="false">B326*F326</f>
        <v>0</v>
      </c>
      <c r="H326" s="9" t="str">
        <f aca="false">IF(B326=1,G326," ")</f>
        <v> </v>
      </c>
      <c r="I326" s="25" t="n">
        <v>94</v>
      </c>
      <c r="J326" s="9" t="n">
        <f aca="false">IF(I326="X","X",IF(I326="-",0,I326))</f>
        <v>94</v>
      </c>
      <c r="K326" s="9" t="n">
        <f aca="false">B326*J326</f>
        <v>0</v>
      </c>
      <c r="L326" s="9" t="str">
        <f aca="false">IF(B326=1,K326," ")</f>
        <v> </v>
      </c>
    </row>
    <row r="327" customFormat="false" ht="13.5" hidden="false" customHeight="false" outlineLevel="0" collapsed="false">
      <c r="B327" s="26"/>
      <c r="C327" s="27" t="s">
        <v>415</v>
      </c>
      <c r="D327" s="24"/>
      <c r="E327" s="25" t="n">
        <v>402</v>
      </c>
      <c r="F327" s="9" t="n">
        <f aca="false">IF(E327="X","X",IF(E327="-",0,E327))</f>
        <v>402</v>
      </c>
      <c r="G327" s="9" t="n">
        <f aca="false">B327*F327</f>
        <v>0</v>
      </c>
      <c r="H327" s="9" t="str">
        <f aca="false">IF(B327=1,G327," ")</f>
        <v> </v>
      </c>
      <c r="I327" s="25" t="n">
        <v>157</v>
      </c>
      <c r="J327" s="9" t="n">
        <f aca="false">IF(I327="X","X",IF(I327="-",0,I327))</f>
        <v>157</v>
      </c>
      <c r="K327" s="9" t="n">
        <f aca="false">B327*J327</f>
        <v>0</v>
      </c>
      <c r="L327" s="9" t="str">
        <f aca="false">IF(B327=1,K327," ")</f>
        <v> </v>
      </c>
    </row>
    <row r="328" customFormat="false" ht="13.5" hidden="false" customHeight="false" outlineLevel="0" collapsed="false">
      <c r="B328" s="26"/>
      <c r="C328" s="27" t="s">
        <v>415</v>
      </c>
      <c r="D328" s="28" t="s">
        <v>17</v>
      </c>
      <c r="E328" s="25" t="n">
        <v>69</v>
      </c>
      <c r="F328" s="9" t="n">
        <f aca="false">IF(E328="X","X",IF(E328="-",0,E328))</f>
        <v>69</v>
      </c>
      <c r="G328" s="9" t="n">
        <f aca="false">B328*F328</f>
        <v>0</v>
      </c>
      <c r="H328" s="9" t="str">
        <f aca="false">IF(B328=1,G328," ")</f>
        <v> </v>
      </c>
      <c r="I328" s="25" t="n">
        <v>28</v>
      </c>
      <c r="J328" s="9" t="n">
        <f aca="false">IF(I328="X","X",IF(I328="-",0,I328))</f>
        <v>28</v>
      </c>
      <c r="K328" s="9" t="n">
        <f aca="false">B328*J328</f>
        <v>0</v>
      </c>
      <c r="L328" s="9" t="str">
        <f aca="false">IF(B328=1,K328," ")</f>
        <v> </v>
      </c>
    </row>
    <row r="329" customFormat="false" ht="13.5" hidden="false" customHeight="false" outlineLevel="0" collapsed="false">
      <c r="B329" s="26"/>
      <c r="C329" s="27" t="s">
        <v>415</v>
      </c>
      <c r="D329" s="28" t="s">
        <v>18</v>
      </c>
      <c r="E329" s="25" t="n">
        <v>58</v>
      </c>
      <c r="F329" s="9" t="n">
        <f aca="false">IF(E329="X","X",IF(E329="-",0,E329))</f>
        <v>58</v>
      </c>
      <c r="G329" s="9" t="n">
        <f aca="false">B329*F329</f>
        <v>0</v>
      </c>
      <c r="H329" s="9" t="str">
        <f aca="false">IF(B329=1,G329," ")</f>
        <v> </v>
      </c>
      <c r="I329" s="25" t="n">
        <v>30</v>
      </c>
      <c r="J329" s="9" t="n">
        <f aca="false">IF(I329="X","X",IF(I329="-",0,I329))</f>
        <v>30</v>
      </c>
      <c r="K329" s="9" t="n">
        <f aca="false">B329*J329</f>
        <v>0</v>
      </c>
      <c r="L329" s="9" t="str">
        <f aca="false">IF(B329=1,K329," ")</f>
        <v> </v>
      </c>
    </row>
    <row r="330" customFormat="false" ht="13.5" hidden="false" customHeight="false" outlineLevel="0" collapsed="false">
      <c r="B330" s="26"/>
      <c r="C330" s="27" t="s">
        <v>415</v>
      </c>
      <c r="D330" s="28" t="s">
        <v>19</v>
      </c>
      <c r="E330" s="25" t="n">
        <v>75</v>
      </c>
      <c r="F330" s="9" t="n">
        <f aca="false">IF(E330="X","X",IF(E330="-",0,E330))</f>
        <v>75</v>
      </c>
      <c r="G330" s="9" t="n">
        <f aca="false">B330*F330</f>
        <v>0</v>
      </c>
      <c r="H330" s="9" t="str">
        <f aca="false">IF(B330=1,G330," ")</f>
        <v> </v>
      </c>
      <c r="I330" s="25" t="n">
        <v>31</v>
      </c>
      <c r="J330" s="9" t="n">
        <f aca="false">IF(I330="X","X",IF(I330="-",0,I330))</f>
        <v>31</v>
      </c>
      <c r="K330" s="9" t="n">
        <f aca="false">B330*J330</f>
        <v>0</v>
      </c>
      <c r="L330" s="9" t="str">
        <f aca="false">IF(B330=1,K330," ")</f>
        <v> </v>
      </c>
    </row>
    <row r="331" customFormat="false" ht="13.5" hidden="false" customHeight="false" outlineLevel="0" collapsed="false">
      <c r="B331" s="26"/>
      <c r="C331" s="27" t="s">
        <v>415</v>
      </c>
      <c r="D331" s="28" t="s">
        <v>20</v>
      </c>
      <c r="E331" s="25" t="n">
        <v>28</v>
      </c>
      <c r="F331" s="9" t="n">
        <f aca="false">IF(E331="X","X",IF(E331="-",0,E331))</f>
        <v>28</v>
      </c>
      <c r="G331" s="9" t="n">
        <f aca="false">B331*F331</f>
        <v>0</v>
      </c>
      <c r="H331" s="9" t="str">
        <f aca="false">IF(B331=1,G331," ")</f>
        <v> </v>
      </c>
      <c r="I331" s="25" t="n">
        <v>9</v>
      </c>
      <c r="J331" s="9" t="n">
        <f aca="false">IF(I331="X","X",IF(I331="-",0,I331))</f>
        <v>9</v>
      </c>
      <c r="K331" s="9" t="n">
        <f aca="false">B331*J331</f>
        <v>0</v>
      </c>
      <c r="L331" s="9" t="str">
        <f aca="false">IF(B331=1,K331," ")</f>
        <v> </v>
      </c>
    </row>
    <row r="332" customFormat="false" ht="13.5" hidden="false" customHeight="false" outlineLevel="0" collapsed="false">
      <c r="B332" s="26"/>
      <c r="C332" s="27" t="s">
        <v>415</v>
      </c>
      <c r="D332" s="28" t="s">
        <v>24</v>
      </c>
      <c r="E332" s="25" t="n">
        <v>60</v>
      </c>
      <c r="F332" s="9" t="n">
        <f aca="false">IF(E332="X","X",IF(E332="-",0,E332))</f>
        <v>60</v>
      </c>
      <c r="G332" s="9" t="n">
        <f aca="false">B332*F332</f>
        <v>0</v>
      </c>
      <c r="H332" s="9" t="str">
        <f aca="false">IF(B332=1,G332," ")</f>
        <v> </v>
      </c>
      <c r="I332" s="25" t="n">
        <v>24</v>
      </c>
      <c r="J332" s="9" t="n">
        <f aca="false">IF(I332="X","X",IF(I332="-",0,I332))</f>
        <v>24</v>
      </c>
      <c r="K332" s="9" t="n">
        <f aca="false">B332*J332</f>
        <v>0</v>
      </c>
      <c r="L332" s="9" t="str">
        <f aca="false">IF(B332=1,K332," ")</f>
        <v> </v>
      </c>
    </row>
    <row r="333" customFormat="false" ht="13.5" hidden="false" customHeight="false" outlineLevel="0" collapsed="false">
      <c r="B333" s="26"/>
      <c r="C333" s="27" t="s">
        <v>415</v>
      </c>
      <c r="D333" s="28" t="s">
        <v>26</v>
      </c>
      <c r="E333" s="25" t="s">
        <v>25</v>
      </c>
      <c r="F333" s="9" t="str">
        <f aca="false">IF(E333="X","X",IF(E333="-",0,E333))</f>
        <v>X</v>
      </c>
      <c r="G333" s="9" t="e">
        <f aca="false">B333*F333</f>
        <v>#VALUE!</v>
      </c>
      <c r="H333" s="9" t="str">
        <f aca="false">IF(B333=1,G333," ")</f>
        <v> </v>
      </c>
      <c r="I333" s="25" t="s">
        <v>25</v>
      </c>
      <c r="J333" s="9" t="str">
        <f aca="false">IF(I333="X","X",IF(I333="-",0,I333))</f>
        <v>X</v>
      </c>
      <c r="K333" s="9" t="e">
        <f aca="false">B333*J333</f>
        <v>#VALUE!</v>
      </c>
      <c r="L333" s="9" t="str">
        <f aca="false">IF(B333=1,K333," ")</f>
        <v> </v>
      </c>
    </row>
    <row r="334" customFormat="false" ht="13.5" hidden="false" customHeight="false" outlineLevel="0" collapsed="false">
      <c r="B334" s="26"/>
      <c r="C334" s="27" t="s">
        <v>415</v>
      </c>
      <c r="D334" s="28" t="s">
        <v>27</v>
      </c>
      <c r="E334" s="25" t="n">
        <v>112</v>
      </c>
      <c r="F334" s="9" t="n">
        <f aca="false">IF(E334="X","X",IF(E334="-",0,E334))</f>
        <v>112</v>
      </c>
      <c r="G334" s="9" t="n">
        <f aca="false">B334*F334</f>
        <v>0</v>
      </c>
      <c r="H334" s="9" t="str">
        <f aca="false">IF(B334=1,G334," ")</f>
        <v> </v>
      </c>
      <c r="I334" s="25" t="n">
        <v>35</v>
      </c>
      <c r="J334" s="9" t="n">
        <f aca="false">IF(I334="X","X",IF(I334="-",0,I334))</f>
        <v>35</v>
      </c>
      <c r="K334" s="9" t="n">
        <f aca="false">B334*J334</f>
        <v>0</v>
      </c>
      <c r="L334" s="9" t="str">
        <f aca="false">IF(B334=1,K334," ")</f>
        <v> </v>
      </c>
    </row>
    <row r="335" customFormat="false" ht="13.5" hidden="false" customHeight="false" outlineLevel="0" collapsed="false">
      <c r="B335" s="26"/>
      <c r="C335" s="27" t="s">
        <v>416</v>
      </c>
      <c r="D335" s="24"/>
      <c r="E335" s="25" t="n">
        <v>424</v>
      </c>
      <c r="F335" s="9" t="n">
        <f aca="false">IF(E335="X","X",IF(E335="-",0,E335))</f>
        <v>424</v>
      </c>
      <c r="G335" s="9" t="n">
        <f aca="false">B335*F335</f>
        <v>0</v>
      </c>
      <c r="H335" s="9" t="str">
        <f aca="false">IF(B335=1,G335," ")</f>
        <v> </v>
      </c>
      <c r="I335" s="25" t="n">
        <v>210</v>
      </c>
      <c r="J335" s="9" t="n">
        <f aca="false">IF(I335="X","X",IF(I335="-",0,I335))</f>
        <v>210</v>
      </c>
      <c r="K335" s="9" t="n">
        <f aca="false">B335*J335</f>
        <v>0</v>
      </c>
      <c r="L335" s="9" t="str">
        <f aca="false">IF(B335=1,K335," ")</f>
        <v> </v>
      </c>
    </row>
    <row r="336" customFormat="false" ht="13.5" hidden="false" customHeight="false" outlineLevel="0" collapsed="false">
      <c r="B336" s="26"/>
      <c r="C336" s="27" t="s">
        <v>416</v>
      </c>
      <c r="D336" s="28" t="s">
        <v>17</v>
      </c>
      <c r="E336" s="25" t="n">
        <v>53</v>
      </c>
      <c r="F336" s="9" t="n">
        <f aca="false">IF(E336="X","X",IF(E336="-",0,E336))</f>
        <v>53</v>
      </c>
      <c r="G336" s="9" t="n">
        <f aca="false">B336*F336</f>
        <v>0</v>
      </c>
      <c r="H336" s="9" t="str">
        <f aca="false">IF(B336=1,G336," ")</f>
        <v> </v>
      </c>
      <c r="I336" s="25" t="n">
        <v>24</v>
      </c>
      <c r="J336" s="9" t="n">
        <f aca="false">IF(I336="X","X",IF(I336="-",0,I336))</f>
        <v>24</v>
      </c>
      <c r="K336" s="9" t="n">
        <f aca="false">B336*J336</f>
        <v>0</v>
      </c>
      <c r="L336" s="9" t="str">
        <f aca="false">IF(B336=1,K336," ")</f>
        <v> </v>
      </c>
    </row>
    <row r="337" customFormat="false" ht="13.5" hidden="false" customHeight="false" outlineLevel="0" collapsed="false">
      <c r="B337" s="26"/>
      <c r="C337" s="27" t="s">
        <v>416</v>
      </c>
      <c r="D337" s="28" t="s">
        <v>18</v>
      </c>
      <c r="E337" s="25" t="n">
        <v>36</v>
      </c>
      <c r="F337" s="9" t="n">
        <f aca="false">IF(E337="X","X",IF(E337="-",0,E337))</f>
        <v>36</v>
      </c>
      <c r="G337" s="9" t="n">
        <f aca="false">B337*F337</f>
        <v>0</v>
      </c>
      <c r="H337" s="9" t="str">
        <f aca="false">IF(B337=1,G337," ")</f>
        <v> </v>
      </c>
      <c r="I337" s="25" t="n">
        <v>14</v>
      </c>
      <c r="J337" s="9" t="n">
        <f aca="false">IF(I337="X","X",IF(I337="-",0,I337))</f>
        <v>14</v>
      </c>
      <c r="K337" s="9" t="n">
        <f aca="false">B337*J337</f>
        <v>0</v>
      </c>
      <c r="L337" s="9" t="str">
        <f aca="false">IF(B337=1,K337," ")</f>
        <v> </v>
      </c>
    </row>
    <row r="338" customFormat="false" ht="13.5" hidden="false" customHeight="false" outlineLevel="0" collapsed="false">
      <c r="B338" s="26"/>
      <c r="C338" s="27" t="s">
        <v>416</v>
      </c>
      <c r="D338" s="28" t="s">
        <v>19</v>
      </c>
      <c r="E338" s="25" t="n">
        <v>11</v>
      </c>
      <c r="F338" s="9" t="n">
        <f aca="false">IF(E338="X","X",IF(E338="-",0,E338))</f>
        <v>11</v>
      </c>
      <c r="G338" s="9" t="n">
        <f aca="false">B338*F338</f>
        <v>0</v>
      </c>
      <c r="H338" s="9" t="str">
        <f aca="false">IF(B338=1,G338," ")</f>
        <v> </v>
      </c>
      <c r="I338" s="25" t="n">
        <v>6</v>
      </c>
      <c r="J338" s="9" t="n">
        <f aca="false">IF(I338="X","X",IF(I338="-",0,I338))</f>
        <v>6</v>
      </c>
      <c r="K338" s="9" t="n">
        <f aca="false">B338*J338</f>
        <v>0</v>
      </c>
      <c r="L338" s="9" t="str">
        <f aca="false">IF(B338=1,K338," ")</f>
        <v> </v>
      </c>
    </row>
    <row r="339" customFormat="false" ht="13.5" hidden="false" customHeight="false" outlineLevel="0" collapsed="false">
      <c r="B339" s="26"/>
      <c r="C339" s="27" t="s">
        <v>416</v>
      </c>
      <c r="D339" s="28" t="s">
        <v>20</v>
      </c>
      <c r="E339" s="25" t="n">
        <v>22</v>
      </c>
      <c r="F339" s="9" t="n">
        <f aca="false">IF(E339="X","X",IF(E339="-",0,E339))</f>
        <v>22</v>
      </c>
      <c r="G339" s="9" t="n">
        <f aca="false">B339*F339</f>
        <v>0</v>
      </c>
      <c r="H339" s="9" t="str">
        <f aca="false">IF(B339=1,G339," ")</f>
        <v> </v>
      </c>
      <c r="I339" s="25" t="n">
        <v>12</v>
      </c>
      <c r="J339" s="9" t="n">
        <f aca="false">IF(I339="X","X",IF(I339="-",0,I339))</f>
        <v>12</v>
      </c>
      <c r="K339" s="9" t="n">
        <f aca="false">B339*J339</f>
        <v>0</v>
      </c>
      <c r="L339" s="9" t="str">
        <f aca="false">IF(B339=1,K339," ")</f>
        <v> </v>
      </c>
    </row>
    <row r="340" customFormat="false" ht="13.5" hidden="false" customHeight="false" outlineLevel="0" collapsed="false">
      <c r="B340" s="26"/>
      <c r="C340" s="27" t="s">
        <v>416</v>
      </c>
      <c r="D340" s="28" t="s">
        <v>24</v>
      </c>
      <c r="E340" s="25" t="n">
        <v>134</v>
      </c>
      <c r="F340" s="9" t="n">
        <f aca="false">IF(E340="X","X",IF(E340="-",0,E340))</f>
        <v>134</v>
      </c>
      <c r="G340" s="9" t="n">
        <f aca="false">B340*F340</f>
        <v>0</v>
      </c>
      <c r="H340" s="9" t="str">
        <f aca="false">IF(B340=1,G340," ")</f>
        <v> </v>
      </c>
      <c r="I340" s="25" t="n">
        <v>67</v>
      </c>
      <c r="J340" s="9" t="n">
        <f aca="false">IF(I340="X","X",IF(I340="-",0,I340))</f>
        <v>67</v>
      </c>
      <c r="K340" s="9" t="n">
        <f aca="false">B340*J340</f>
        <v>0</v>
      </c>
      <c r="L340" s="9" t="str">
        <f aca="false">IF(B340=1,K340," ")</f>
        <v> </v>
      </c>
    </row>
    <row r="341" customFormat="false" ht="13.5" hidden="false" customHeight="false" outlineLevel="0" collapsed="false">
      <c r="B341" s="26"/>
      <c r="C341" s="27" t="s">
        <v>416</v>
      </c>
      <c r="D341" s="28" t="s">
        <v>26</v>
      </c>
      <c r="E341" s="25" t="n">
        <v>168</v>
      </c>
      <c r="F341" s="9" t="n">
        <f aca="false">IF(E341="X","X",IF(E341="-",0,E341))</f>
        <v>168</v>
      </c>
      <c r="G341" s="9" t="n">
        <f aca="false">B341*F341</f>
        <v>0</v>
      </c>
      <c r="H341" s="9" t="str">
        <f aca="false">IF(B341=1,G341," ")</f>
        <v> </v>
      </c>
      <c r="I341" s="25" t="n">
        <v>87</v>
      </c>
      <c r="J341" s="9" t="n">
        <f aca="false">IF(I341="X","X",IF(I341="-",0,I341))</f>
        <v>87</v>
      </c>
      <c r="K341" s="9" t="n">
        <f aca="false">B341*J341</f>
        <v>0</v>
      </c>
      <c r="L341" s="9" t="str">
        <f aca="false">IF(B341=1,K341," ")</f>
        <v> </v>
      </c>
    </row>
    <row r="342" customFormat="false" ht="13.5" hidden="false" customHeight="false" outlineLevel="0" collapsed="false">
      <c r="B342" s="26"/>
      <c r="C342" s="27" t="s">
        <v>416</v>
      </c>
      <c r="D342" s="28" t="s">
        <v>27</v>
      </c>
      <c r="E342" s="25" t="s">
        <v>25</v>
      </c>
      <c r="F342" s="9" t="str">
        <f aca="false">IF(E342="X","X",IF(E342="-",0,E342))</f>
        <v>X</v>
      </c>
      <c r="G342" s="9" t="e">
        <f aca="false">B342*F342</f>
        <v>#VALUE!</v>
      </c>
      <c r="H342" s="9" t="str">
        <f aca="false">IF(B342=1,G342," ")</f>
        <v> </v>
      </c>
      <c r="I342" s="25" t="s">
        <v>25</v>
      </c>
      <c r="J342" s="9" t="str">
        <f aca="false">IF(I342="X","X",IF(I342="-",0,I342))</f>
        <v>X</v>
      </c>
      <c r="K342" s="9" t="e">
        <f aca="false">B342*J342</f>
        <v>#VALUE!</v>
      </c>
      <c r="L342" s="9" t="str">
        <f aca="false">IF(B342=1,K342," ")</f>
        <v> </v>
      </c>
    </row>
    <row r="343" customFormat="false" ht="13.5" hidden="false" customHeight="false" outlineLevel="0" collapsed="false">
      <c r="B343" s="26"/>
      <c r="C343" s="27" t="s">
        <v>417</v>
      </c>
      <c r="D343" s="24"/>
      <c r="E343" s="25" t="n">
        <v>450</v>
      </c>
      <c r="F343" s="9" t="n">
        <f aca="false">IF(E343="X","X",IF(E343="-",0,E343))</f>
        <v>450</v>
      </c>
      <c r="G343" s="9" t="n">
        <f aca="false">B343*F343</f>
        <v>0</v>
      </c>
      <c r="H343" s="9" t="str">
        <f aca="false">IF(B343=1,G343," ")</f>
        <v> </v>
      </c>
      <c r="I343" s="25" t="n">
        <v>183</v>
      </c>
      <c r="J343" s="9" t="n">
        <f aca="false">IF(I343="X","X",IF(I343="-",0,I343))</f>
        <v>183</v>
      </c>
      <c r="K343" s="9" t="n">
        <f aca="false">B343*J343</f>
        <v>0</v>
      </c>
      <c r="L343" s="9" t="str">
        <f aca="false">IF(B343=1,K343," ")</f>
        <v> </v>
      </c>
    </row>
    <row r="344" customFormat="false" ht="13.5" hidden="false" customHeight="false" outlineLevel="0" collapsed="false">
      <c r="B344" s="26"/>
      <c r="C344" s="27" t="s">
        <v>417</v>
      </c>
      <c r="D344" s="28" t="s">
        <v>17</v>
      </c>
      <c r="E344" s="25" t="n">
        <v>57</v>
      </c>
      <c r="F344" s="9" t="n">
        <f aca="false">IF(E344="X","X",IF(E344="-",0,E344))</f>
        <v>57</v>
      </c>
      <c r="G344" s="9" t="n">
        <f aca="false">B344*F344</f>
        <v>0</v>
      </c>
      <c r="H344" s="9" t="str">
        <f aca="false">IF(B344=1,G344," ")</f>
        <v> </v>
      </c>
      <c r="I344" s="25" t="n">
        <v>19</v>
      </c>
      <c r="J344" s="9" t="n">
        <f aca="false">IF(I344="X","X",IF(I344="-",0,I344))</f>
        <v>19</v>
      </c>
      <c r="K344" s="9" t="n">
        <f aca="false">B344*J344</f>
        <v>0</v>
      </c>
      <c r="L344" s="9" t="str">
        <f aca="false">IF(B344=1,K344," ")</f>
        <v> </v>
      </c>
    </row>
    <row r="345" customFormat="false" ht="13.5" hidden="false" customHeight="false" outlineLevel="0" collapsed="false">
      <c r="B345" s="26"/>
      <c r="C345" s="27" t="s">
        <v>417</v>
      </c>
      <c r="D345" s="28" t="s">
        <v>18</v>
      </c>
      <c r="E345" s="25" t="n">
        <v>25</v>
      </c>
      <c r="F345" s="9" t="n">
        <f aca="false">IF(E345="X","X",IF(E345="-",0,E345))</f>
        <v>25</v>
      </c>
      <c r="G345" s="9" t="n">
        <f aca="false">B345*F345</f>
        <v>0</v>
      </c>
      <c r="H345" s="9" t="str">
        <f aca="false">IF(B345=1,G345," ")</f>
        <v> </v>
      </c>
      <c r="I345" s="25" t="n">
        <v>9</v>
      </c>
      <c r="J345" s="9" t="n">
        <f aca="false">IF(I345="X","X",IF(I345="-",0,I345))</f>
        <v>9</v>
      </c>
      <c r="K345" s="9" t="n">
        <f aca="false">B345*J345</f>
        <v>0</v>
      </c>
      <c r="L345" s="9" t="str">
        <f aca="false">IF(B345=1,K345," ")</f>
        <v> </v>
      </c>
    </row>
    <row r="346" customFormat="false" ht="13.5" hidden="false" customHeight="false" outlineLevel="0" collapsed="false">
      <c r="B346" s="26"/>
      <c r="C346" s="27" t="s">
        <v>417</v>
      </c>
      <c r="D346" s="28" t="s">
        <v>19</v>
      </c>
      <c r="E346" s="25" t="n">
        <v>22</v>
      </c>
      <c r="F346" s="9" t="n">
        <f aca="false">IF(E346="X","X",IF(E346="-",0,E346))</f>
        <v>22</v>
      </c>
      <c r="G346" s="9" t="n">
        <f aca="false">B346*F346</f>
        <v>0</v>
      </c>
      <c r="H346" s="9" t="str">
        <f aca="false">IF(B346=1,G346," ")</f>
        <v> </v>
      </c>
      <c r="I346" s="25" t="n">
        <v>9</v>
      </c>
      <c r="J346" s="9" t="n">
        <f aca="false">IF(I346="X","X",IF(I346="-",0,I346))</f>
        <v>9</v>
      </c>
      <c r="K346" s="9" t="n">
        <f aca="false">B346*J346</f>
        <v>0</v>
      </c>
      <c r="L346" s="9" t="str">
        <f aca="false">IF(B346=1,K346," ")</f>
        <v> </v>
      </c>
    </row>
    <row r="347" customFormat="false" ht="13.5" hidden="false" customHeight="false" outlineLevel="0" collapsed="false">
      <c r="B347" s="26"/>
      <c r="C347" s="27" t="s">
        <v>417</v>
      </c>
      <c r="D347" s="28" t="s">
        <v>20</v>
      </c>
      <c r="E347" s="25" t="n">
        <v>54</v>
      </c>
      <c r="F347" s="9" t="n">
        <f aca="false">IF(E347="X","X",IF(E347="-",0,E347))</f>
        <v>54</v>
      </c>
      <c r="G347" s="9" t="n">
        <f aca="false">B347*F347</f>
        <v>0</v>
      </c>
      <c r="H347" s="9" t="str">
        <f aca="false">IF(B347=1,G347," ")</f>
        <v> </v>
      </c>
      <c r="I347" s="25" t="n">
        <v>21</v>
      </c>
      <c r="J347" s="9" t="n">
        <f aca="false">IF(I347="X","X",IF(I347="-",0,I347))</f>
        <v>21</v>
      </c>
      <c r="K347" s="9" t="n">
        <f aca="false">B347*J347</f>
        <v>0</v>
      </c>
      <c r="L347" s="9" t="str">
        <f aca="false">IF(B347=1,K347," ")</f>
        <v> </v>
      </c>
    </row>
    <row r="348" customFormat="false" ht="13.5" hidden="false" customHeight="false" outlineLevel="0" collapsed="false">
      <c r="B348" s="26"/>
      <c r="C348" s="27" t="s">
        <v>417</v>
      </c>
      <c r="D348" s="28" t="s">
        <v>21</v>
      </c>
      <c r="E348" s="25" t="n">
        <v>135</v>
      </c>
      <c r="F348" s="9" t="n">
        <f aca="false">IF(E348="X","X",IF(E348="-",0,E348))</f>
        <v>135</v>
      </c>
      <c r="G348" s="9" t="n">
        <f aca="false">B348*F348</f>
        <v>0</v>
      </c>
      <c r="H348" s="9" t="str">
        <f aca="false">IF(B348=1,G348," ")</f>
        <v> </v>
      </c>
      <c r="I348" s="25" t="n">
        <v>53</v>
      </c>
      <c r="J348" s="9" t="n">
        <f aca="false">IF(I348="X","X",IF(I348="-",0,I348))</f>
        <v>53</v>
      </c>
      <c r="K348" s="9" t="n">
        <f aca="false">B348*J348</f>
        <v>0</v>
      </c>
      <c r="L348" s="9" t="str">
        <f aca="false">IF(B348=1,K348," ")</f>
        <v> </v>
      </c>
    </row>
    <row r="349" customFormat="false" ht="13.5" hidden="false" customHeight="false" outlineLevel="0" collapsed="false">
      <c r="B349" s="26"/>
      <c r="C349" s="27" t="s">
        <v>417</v>
      </c>
      <c r="D349" s="28" t="s">
        <v>22</v>
      </c>
      <c r="E349" s="25" t="n">
        <v>27</v>
      </c>
      <c r="F349" s="9" t="n">
        <f aca="false">IF(E349="X","X",IF(E349="-",0,E349))</f>
        <v>27</v>
      </c>
      <c r="G349" s="9" t="n">
        <f aca="false">B349*F349</f>
        <v>0</v>
      </c>
      <c r="H349" s="9" t="str">
        <f aca="false">IF(B349=1,G349," ")</f>
        <v> </v>
      </c>
      <c r="I349" s="25" t="n">
        <v>13</v>
      </c>
      <c r="J349" s="9" t="n">
        <f aca="false">IF(I349="X","X",IF(I349="-",0,I349))</f>
        <v>13</v>
      </c>
      <c r="K349" s="9" t="n">
        <f aca="false">B349*J349</f>
        <v>0</v>
      </c>
      <c r="L349" s="9" t="str">
        <f aca="false">IF(B349=1,K349," ")</f>
        <v> </v>
      </c>
    </row>
    <row r="350" customFormat="false" ht="13.5" hidden="false" customHeight="false" outlineLevel="0" collapsed="false">
      <c r="B350" s="26"/>
      <c r="C350" s="27" t="s">
        <v>417</v>
      </c>
      <c r="D350" s="28" t="s">
        <v>26</v>
      </c>
      <c r="E350" s="25" t="n">
        <v>130</v>
      </c>
      <c r="F350" s="9" t="n">
        <f aca="false">IF(E350="X","X",IF(E350="-",0,E350))</f>
        <v>130</v>
      </c>
      <c r="G350" s="9" t="n">
        <f aca="false">B350*F350</f>
        <v>0</v>
      </c>
      <c r="H350" s="9" t="str">
        <f aca="false">IF(B350=1,G350," ")</f>
        <v> </v>
      </c>
      <c r="I350" s="25" t="n">
        <v>59</v>
      </c>
      <c r="J350" s="9" t="n">
        <f aca="false">IF(I350="X","X",IF(I350="-",0,I350))</f>
        <v>59</v>
      </c>
      <c r="K350" s="9" t="n">
        <f aca="false">B350*J350</f>
        <v>0</v>
      </c>
      <c r="L350" s="9" t="str">
        <f aca="false">IF(B350=1,K350," ")</f>
        <v> </v>
      </c>
    </row>
    <row r="351" customFormat="false" ht="13.5" hidden="false" customHeight="false" outlineLevel="0" collapsed="false">
      <c r="B351" s="26"/>
      <c r="C351" s="27" t="s">
        <v>418</v>
      </c>
      <c r="D351" s="24"/>
      <c r="E351" s="25" t="n">
        <v>382</v>
      </c>
      <c r="F351" s="9" t="n">
        <f aca="false">IF(E351="X","X",IF(E351="-",0,E351))</f>
        <v>382</v>
      </c>
      <c r="G351" s="9" t="n">
        <f aca="false">B351*F351</f>
        <v>0</v>
      </c>
      <c r="H351" s="9" t="str">
        <f aca="false">IF(B351=1,G351," ")</f>
        <v> </v>
      </c>
      <c r="I351" s="25" t="n">
        <v>156</v>
      </c>
      <c r="J351" s="9" t="n">
        <f aca="false">IF(I351="X","X",IF(I351="-",0,I351))</f>
        <v>156</v>
      </c>
      <c r="K351" s="9" t="n">
        <f aca="false">B351*J351</f>
        <v>0</v>
      </c>
      <c r="L351" s="9" t="str">
        <f aca="false">IF(B351=1,K351," ")</f>
        <v> </v>
      </c>
    </row>
    <row r="352" customFormat="false" ht="13.5" hidden="false" customHeight="false" outlineLevel="0" collapsed="false">
      <c r="B352" s="26"/>
      <c r="C352" s="27" t="s">
        <v>418</v>
      </c>
      <c r="D352" s="28" t="s">
        <v>17</v>
      </c>
      <c r="E352" s="25" t="n">
        <v>82</v>
      </c>
      <c r="F352" s="9" t="n">
        <f aca="false">IF(E352="X","X",IF(E352="-",0,E352))</f>
        <v>82</v>
      </c>
      <c r="G352" s="9" t="n">
        <f aca="false">B352*F352</f>
        <v>0</v>
      </c>
      <c r="H352" s="9" t="str">
        <f aca="false">IF(B352=1,G352," ")</f>
        <v> </v>
      </c>
      <c r="I352" s="25" t="n">
        <v>30</v>
      </c>
      <c r="J352" s="9" t="n">
        <f aca="false">IF(I352="X","X",IF(I352="-",0,I352))</f>
        <v>30</v>
      </c>
      <c r="K352" s="9" t="n">
        <f aca="false">B352*J352</f>
        <v>0</v>
      </c>
      <c r="L352" s="9" t="str">
        <f aca="false">IF(B352=1,K352," ")</f>
        <v> </v>
      </c>
    </row>
    <row r="353" customFormat="false" ht="13.5" hidden="false" customHeight="false" outlineLevel="0" collapsed="false">
      <c r="B353" s="26"/>
      <c r="C353" s="27" t="s">
        <v>418</v>
      </c>
      <c r="D353" s="28" t="s">
        <v>18</v>
      </c>
      <c r="E353" s="25" t="n">
        <v>30</v>
      </c>
      <c r="F353" s="9" t="n">
        <f aca="false">IF(E353="X","X",IF(E353="-",0,E353))</f>
        <v>30</v>
      </c>
      <c r="G353" s="9" t="n">
        <f aca="false">B353*F353</f>
        <v>0</v>
      </c>
      <c r="H353" s="9" t="str">
        <f aca="false">IF(B353=1,G353," ")</f>
        <v> </v>
      </c>
      <c r="I353" s="25" t="n">
        <v>14</v>
      </c>
      <c r="J353" s="9" t="n">
        <f aca="false">IF(I353="X","X",IF(I353="-",0,I353))</f>
        <v>14</v>
      </c>
      <c r="K353" s="9" t="n">
        <f aca="false">B353*J353</f>
        <v>0</v>
      </c>
      <c r="L353" s="9" t="str">
        <f aca="false">IF(B353=1,K353," ")</f>
        <v> </v>
      </c>
    </row>
    <row r="354" customFormat="false" ht="13.5" hidden="false" customHeight="false" outlineLevel="0" collapsed="false">
      <c r="B354" s="26"/>
      <c r="C354" s="27" t="s">
        <v>418</v>
      </c>
      <c r="D354" s="28" t="s">
        <v>19</v>
      </c>
      <c r="E354" s="25" t="n">
        <v>42</v>
      </c>
      <c r="F354" s="9" t="n">
        <f aca="false">IF(E354="X","X",IF(E354="-",0,E354))</f>
        <v>42</v>
      </c>
      <c r="G354" s="9" t="n">
        <f aca="false">B354*F354</f>
        <v>0</v>
      </c>
      <c r="H354" s="9" t="str">
        <f aca="false">IF(B354=1,G354," ")</f>
        <v> </v>
      </c>
      <c r="I354" s="25" t="n">
        <v>19</v>
      </c>
      <c r="J354" s="9" t="n">
        <f aca="false">IF(I354="X","X",IF(I354="-",0,I354))</f>
        <v>19</v>
      </c>
      <c r="K354" s="9" t="n">
        <f aca="false">B354*J354</f>
        <v>0</v>
      </c>
      <c r="L354" s="9" t="str">
        <f aca="false">IF(B354=1,K354," ")</f>
        <v> </v>
      </c>
    </row>
    <row r="355" customFormat="false" ht="13.5" hidden="false" customHeight="false" outlineLevel="0" collapsed="false">
      <c r="B355" s="26"/>
      <c r="C355" s="27" t="s">
        <v>418</v>
      </c>
      <c r="D355" s="28" t="s">
        <v>20</v>
      </c>
      <c r="E355" s="25" t="n">
        <v>52</v>
      </c>
      <c r="F355" s="9" t="n">
        <f aca="false">IF(E355="X","X",IF(E355="-",0,E355))</f>
        <v>52</v>
      </c>
      <c r="G355" s="9" t="n">
        <f aca="false">B355*F355</f>
        <v>0</v>
      </c>
      <c r="H355" s="9" t="str">
        <f aca="false">IF(B355=1,G355," ")</f>
        <v> </v>
      </c>
      <c r="I355" s="25" t="n">
        <v>19</v>
      </c>
      <c r="J355" s="9" t="n">
        <f aca="false">IF(I355="X","X",IF(I355="-",0,I355))</f>
        <v>19</v>
      </c>
      <c r="K355" s="9" t="n">
        <f aca="false">B355*J355</f>
        <v>0</v>
      </c>
      <c r="L355" s="9" t="str">
        <f aca="false">IF(B355=1,K355," ")</f>
        <v> </v>
      </c>
    </row>
    <row r="356" customFormat="false" ht="13.5" hidden="false" customHeight="false" outlineLevel="0" collapsed="false">
      <c r="B356" s="26"/>
      <c r="C356" s="27" t="s">
        <v>418</v>
      </c>
      <c r="D356" s="28" t="s">
        <v>21</v>
      </c>
      <c r="E356" s="25" t="n">
        <v>36</v>
      </c>
      <c r="F356" s="9" t="n">
        <f aca="false">IF(E356="X","X",IF(E356="-",0,E356))</f>
        <v>36</v>
      </c>
      <c r="G356" s="9" t="n">
        <f aca="false">B356*F356</f>
        <v>0</v>
      </c>
      <c r="H356" s="9" t="str">
        <f aca="false">IF(B356=1,G356," ")</f>
        <v> </v>
      </c>
      <c r="I356" s="25" t="n">
        <v>15</v>
      </c>
      <c r="J356" s="9" t="n">
        <f aca="false">IF(I356="X","X",IF(I356="-",0,I356))</f>
        <v>15</v>
      </c>
      <c r="K356" s="9" t="n">
        <f aca="false">B356*J356</f>
        <v>0</v>
      </c>
      <c r="L356" s="9" t="str">
        <f aca="false">IF(B356=1,K356," ")</f>
        <v> </v>
      </c>
    </row>
    <row r="357" customFormat="false" ht="13.5" hidden="false" customHeight="false" outlineLevel="0" collapsed="false">
      <c r="B357" s="26"/>
      <c r="C357" s="27" t="s">
        <v>418</v>
      </c>
      <c r="D357" s="28" t="s">
        <v>22</v>
      </c>
      <c r="E357" s="25" t="n">
        <v>58</v>
      </c>
      <c r="F357" s="9" t="n">
        <f aca="false">IF(E357="X","X",IF(E357="-",0,E357))</f>
        <v>58</v>
      </c>
      <c r="G357" s="9" t="n">
        <f aca="false">B357*F357</f>
        <v>0</v>
      </c>
      <c r="H357" s="9" t="str">
        <f aca="false">IF(B357=1,G357," ")</f>
        <v> </v>
      </c>
      <c r="I357" s="25" t="n">
        <v>22</v>
      </c>
      <c r="J357" s="9" t="n">
        <f aca="false">IF(I357="X","X",IF(I357="-",0,I357))</f>
        <v>22</v>
      </c>
      <c r="K357" s="9" t="n">
        <f aca="false">B357*J357</f>
        <v>0</v>
      </c>
      <c r="L357" s="9" t="str">
        <f aca="false">IF(B357=1,K357," ")</f>
        <v> </v>
      </c>
    </row>
    <row r="358" customFormat="false" ht="13.5" hidden="false" customHeight="false" outlineLevel="0" collapsed="false">
      <c r="B358" s="26"/>
      <c r="C358" s="27" t="s">
        <v>418</v>
      </c>
      <c r="D358" s="28" t="s">
        <v>24</v>
      </c>
      <c r="E358" s="25" t="n">
        <v>42</v>
      </c>
      <c r="F358" s="9" t="n">
        <f aca="false">IF(E358="X","X",IF(E358="-",0,E358))</f>
        <v>42</v>
      </c>
      <c r="G358" s="9" t="n">
        <f aca="false">B358*F358</f>
        <v>0</v>
      </c>
      <c r="H358" s="9" t="str">
        <f aca="false">IF(B358=1,G358," ")</f>
        <v> </v>
      </c>
      <c r="I358" s="25" t="n">
        <v>17</v>
      </c>
      <c r="J358" s="9" t="n">
        <f aca="false">IF(I358="X","X",IF(I358="-",0,I358))</f>
        <v>17</v>
      </c>
      <c r="K358" s="9" t="n">
        <f aca="false">B358*J358</f>
        <v>0</v>
      </c>
      <c r="L358" s="9" t="str">
        <f aca="false">IF(B358=1,K358," ")</f>
        <v> </v>
      </c>
    </row>
    <row r="359" customFormat="false" ht="13.5" hidden="false" customHeight="false" outlineLevel="0" collapsed="false">
      <c r="B359" s="26"/>
      <c r="C359" s="27" t="s">
        <v>418</v>
      </c>
      <c r="D359" s="28" t="s">
        <v>26</v>
      </c>
      <c r="E359" s="25" t="n">
        <v>40</v>
      </c>
      <c r="F359" s="9" t="n">
        <f aca="false">IF(E359="X","X",IF(E359="-",0,E359))</f>
        <v>40</v>
      </c>
      <c r="G359" s="9" t="n">
        <f aca="false">B359*F359</f>
        <v>0</v>
      </c>
      <c r="H359" s="9" t="str">
        <f aca="false">IF(B359=1,G359," ")</f>
        <v> </v>
      </c>
      <c r="I359" s="25" t="n">
        <v>20</v>
      </c>
      <c r="J359" s="9" t="n">
        <f aca="false">IF(I359="X","X",IF(I359="-",0,I359))</f>
        <v>20</v>
      </c>
      <c r="K359" s="9" t="n">
        <f aca="false">B359*J359</f>
        <v>0</v>
      </c>
      <c r="L359" s="9" t="str">
        <f aca="false">IF(B359=1,K359," ")</f>
        <v> </v>
      </c>
    </row>
    <row r="360" customFormat="false" ht="13.5" hidden="false" customHeight="false" outlineLevel="0" collapsed="false">
      <c r="B360" s="26"/>
      <c r="C360" s="27" t="s">
        <v>419</v>
      </c>
      <c r="D360" s="24"/>
      <c r="E360" s="25" t="n">
        <v>182</v>
      </c>
      <c r="F360" s="9" t="n">
        <f aca="false">IF(E360="X","X",IF(E360="-",0,E360))</f>
        <v>182</v>
      </c>
      <c r="G360" s="9" t="n">
        <f aca="false">B360*F360</f>
        <v>0</v>
      </c>
      <c r="H360" s="9" t="str">
        <f aca="false">IF(B360=1,G360," ")</f>
        <v> </v>
      </c>
      <c r="I360" s="25" t="n">
        <v>82</v>
      </c>
      <c r="J360" s="9" t="n">
        <f aca="false">IF(I360="X","X",IF(I360="-",0,I360))</f>
        <v>82</v>
      </c>
      <c r="K360" s="9" t="n">
        <f aca="false">B360*J360</f>
        <v>0</v>
      </c>
      <c r="L360" s="9" t="str">
        <f aca="false">IF(B360=1,K360," ")</f>
        <v> </v>
      </c>
    </row>
    <row r="361" customFormat="false" ht="13.5" hidden="false" customHeight="false" outlineLevel="0" collapsed="false">
      <c r="B361" s="26"/>
      <c r="C361" s="27" t="s">
        <v>419</v>
      </c>
      <c r="D361" s="28" t="s">
        <v>17</v>
      </c>
      <c r="E361" s="25" t="n">
        <v>48</v>
      </c>
      <c r="F361" s="9" t="n">
        <f aca="false">IF(E361="X","X",IF(E361="-",0,E361))</f>
        <v>48</v>
      </c>
      <c r="G361" s="9" t="n">
        <f aca="false">B361*F361</f>
        <v>0</v>
      </c>
      <c r="H361" s="9" t="str">
        <f aca="false">IF(B361=1,G361," ")</f>
        <v> </v>
      </c>
      <c r="I361" s="25" t="n">
        <v>22</v>
      </c>
      <c r="J361" s="9" t="n">
        <f aca="false">IF(I361="X","X",IF(I361="-",0,I361))</f>
        <v>22</v>
      </c>
      <c r="K361" s="9" t="n">
        <f aca="false">B361*J361</f>
        <v>0</v>
      </c>
      <c r="L361" s="9" t="str">
        <f aca="false">IF(B361=1,K361," ")</f>
        <v> </v>
      </c>
    </row>
    <row r="362" customFormat="false" ht="13.5" hidden="false" customHeight="false" outlineLevel="0" collapsed="false">
      <c r="B362" s="26"/>
      <c r="C362" s="27" t="s">
        <v>419</v>
      </c>
      <c r="D362" s="28" t="s">
        <v>19</v>
      </c>
      <c r="E362" s="25" t="n">
        <v>50</v>
      </c>
      <c r="F362" s="9" t="n">
        <f aca="false">IF(E362="X","X",IF(E362="-",0,E362))</f>
        <v>50</v>
      </c>
      <c r="G362" s="9" t="n">
        <f aca="false">B362*F362</f>
        <v>0</v>
      </c>
      <c r="H362" s="9" t="str">
        <f aca="false">IF(B362=1,G362," ")</f>
        <v> </v>
      </c>
      <c r="I362" s="25" t="n">
        <v>26</v>
      </c>
      <c r="J362" s="9" t="n">
        <f aca="false">IF(I362="X","X",IF(I362="-",0,I362))</f>
        <v>26</v>
      </c>
      <c r="K362" s="9" t="n">
        <f aca="false">B362*J362</f>
        <v>0</v>
      </c>
      <c r="L362" s="9" t="str">
        <f aca="false">IF(B362=1,K362," ")</f>
        <v> </v>
      </c>
    </row>
    <row r="363" customFormat="false" ht="13.5" hidden="false" customHeight="false" outlineLevel="0" collapsed="false">
      <c r="B363" s="26"/>
      <c r="C363" s="27" t="s">
        <v>419</v>
      </c>
      <c r="D363" s="28" t="s">
        <v>20</v>
      </c>
      <c r="E363" s="25" t="n">
        <v>16</v>
      </c>
      <c r="F363" s="9" t="n">
        <f aca="false">IF(E363="X","X",IF(E363="-",0,E363))</f>
        <v>16</v>
      </c>
      <c r="G363" s="9" t="n">
        <f aca="false">B363*F363</f>
        <v>0</v>
      </c>
      <c r="H363" s="9" t="str">
        <f aca="false">IF(B363=1,G363," ")</f>
        <v> </v>
      </c>
      <c r="I363" s="25" t="n">
        <v>8</v>
      </c>
      <c r="J363" s="9" t="n">
        <f aca="false">IF(I363="X","X",IF(I363="-",0,I363))</f>
        <v>8</v>
      </c>
      <c r="K363" s="9" t="n">
        <f aca="false">B363*J363</f>
        <v>0</v>
      </c>
      <c r="L363" s="9" t="str">
        <f aca="false">IF(B363=1,K363," ")</f>
        <v> </v>
      </c>
    </row>
    <row r="364" customFormat="false" ht="13.5" hidden="false" customHeight="false" outlineLevel="0" collapsed="false">
      <c r="B364" s="26"/>
      <c r="C364" s="27" t="s">
        <v>419</v>
      </c>
      <c r="D364" s="28" t="s">
        <v>21</v>
      </c>
      <c r="E364" s="25" t="n">
        <v>16</v>
      </c>
      <c r="F364" s="9" t="n">
        <f aca="false">IF(E364="X","X",IF(E364="-",0,E364))</f>
        <v>16</v>
      </c>
      <c r="G364" s="9" t="n">
        <f aca="false">B364*F364</f>
        <v>0</v>
      </c>
      <c r="H364" s="9" t="str">
        <f aca="false">IF(B364=1,G364," ")</f>
        <v> </v>
      </c>
      <c r="I364" s="25" t="n">
        <v>7</v>
      </c>
      <c r="J364" s="9" t="n">
        <f aca="false">IF(I364="X","X",IF(I364="-",0,I364))</f>
        <v>7</v>
      </c>
      <c r="K364" s="9" t="n">
        <f aca="false">B364*J364</f>
        <v>0</v>
      </c>
      <c r="L364" s="9" t="str">
        <f aca="false">IF(B364=1,K364," ")</f>
        <v> </v>
      </c>
    </row>
    <row r="365" customFormat="false" ht="13.5" hidden="false" customHeight="false" outlineLevel="0" collapsed="false">
      <c r="B365" s="26"/>
      <c r="C365" s="27" t="s">
        <v>419</v>
      </c>
      <c r="D365" s="28" t="s">
        <v>22</v>
      </c>
      <c r="E365" s="25" t="s">
        <v>25</v>
      </c>
      <c r="F365" s="9" t="str">
        <f aca="false">IF(E365="X","X",IF(E365="-",0,E365))</f>
        <v>X</v>
      </c>
      <c r="G365" s="9" t="e">
        <f aca="false">B365*F365</f>
        <v>#VALUE!</v>
      </c>
      <c r="H365" s="9" t="str">
        <f aca="false">IF(B365=1,G365," ")</f>
        <v> </v>
      </c>
      <c r="I365" s="25" t="s">
        <v>25</v>
      </c>
      <c r="J365" s="9" t="str">
        <f aca="false">IF(I365="X","X",IF(I365="-",0,I365))</f>
        <v>X</v>
      </c>
      <c r="K365" s="9" t="e">
        <f aca="false">B365*J365</f>
        <v>#VALUE!</v>
      </c>
      <c r="L365" s="9" t="str">
        <f aca="false">IF(B365=1,K365," ")</f>
        <v> </v>
      </c>
    </row>
    <row r="366" customFormat="false" ht="13.5" hidden="false" customHeight="false" outlineLevel="0" collapsed="false">
      <c r="B366" s="26"/>
      <c r="C366" s="27" t="s">
        <v>419</v>
      </c>
      <c r="D366" s="28" t="s">
        <v>24</v>
      </c>
      <c r="E366" s="25" t="n">
        <v>26</v>
      </c>
      <c r="F366" s="9" t="n">
        <f aca="false">IF(E366="X","X",IF(E366="-",0,E366))</f>
        <v>26</v>
      </c>
      <c r="G366" s="9" t="n">
        <f aca="false">B366*F366</f>
        <v>0</v>
      </c>
      <c r="H366" s="9" t="str">
        <f aca="false">IF(B366=1,G366," ")</f>
        <v> </v>
      </c>
      <c r="I366" s="25" t="n">
        <v>9</v>
      </c>
      <c r="J366" s="9" t="n">
        <f aca="false">IF(I366="X","X",IF(I366="-",0,I366))</f>
        <v>9</v>
      </c>
      <c r="K366" s="9" t="n">
        <f aca="false">B366*J366</f>
        <v>0</v>
      </c>
      <c r="L366" s="9" t="str">
        <f aca="false">IF(B366=1,K366," ")</f>
        <v> </v>
      </c>
    </row>
    <row r="367" customFormat="false" ht="13.5" hidden="false" customHeight="false" outlineLevel="0" collapsed="false">
      <c r="B367" s="26"/>
      <c r="C367" s="27" t="s">
        <v>419</v>
      </c>
      <c r="D367" s="28" t="s">
        <v>26</v>
      </c>
      <c r="E367" s="25" t="n">
        <v>26</v>
      </c>
      <c r="F367" s="9" t="n">
        <f aca="false">IF(E367="X","X",IF(E367="-",0,E367))</f>
        <v>26</v>
      </c>
      <c r="G367" s="9" t="n">
        <f aca="false">B367*F367</f>
        <v>0</v>
      </c>
      <c r="H367" s="9" t="str">
        <f aca="false">IF(B367=1,G367," ")</f>
        <v> </v>
      </c>
      <c r="I367" s="25" t="n">
        <v>10</v>
      </c>
      <c r="J367" s="9" t="n">
        <f aca="false">IF(I367="X","X",IF(I367="-",0,I367))</f>
        <v>10</v>
      </c>
      <c r="K367" s="9" t="n">
        <f aca="false">B367*J367</f>
        <v>0</v>
      </c>
      <c r="L367" s="9" t="str">
        <f aca="false">IF(B367=1,K367," ")</f>
        <v> </v>
      </c>
    </row>
    <row r="368" customFormat="false" ht="13.5" hidden="false" customHeight="false" outlineLevel="0" collapsed="false">
      <c r="B368" s="26"/>
      <c r="C368" s="27" t="s">
        <v>420</v>
      </c>
      <c r="D368" s="24"/>
      <c r="E368" s="25" t="n">
        <v>333</v>
      </c>
      <c r="F368" s="9" t="n">
        <f aca="false">IF(E368="X","X",IF(E368="-",0,E368))</f>
        <v>333</v>
      </c>
      <c r="G368" s="9" t="n">
        <f aca="false">B368*F368</f>
        <v>0</v>
      </c>
      <c r="H368" s="9" t="str">
        <f aca="false">IF(B368=1,G368," ")</f>
        <v> </v>
      </c>
      <c r="I368" s="25" t="n">
        <v>144</v>
      </c>
      <c r="J368" s="9" t="n">
        <f aca="false">IF(I368="X","X",IF(I368="-",0,I368))</f>
        <v>144</v>
      </c>
      <c r="K368" s="9" t="n">
        <f aca="false">B368*J368</f>
        <v>0</v>
      </c>
      <c r="L368" s="9" t="str">
        <f aca="false">IF(B368=1,K368," ")</f>
        <v> </v>
      </c>
    </row>
    <row r="369" customFormat="false" ht="13.5" hidden="false" customHeight="false" outlineLevel="0" collapsed="false">
      <c r="B369" s="26"/>
      <c r="C369" s="27" t="s">
        <v>420</v>
      </c>
      <c r="D369" s="28" t="s">
        <v>17</v>
      </c>
      <c r="E369" s="25" t="n">
        <v>52</v>
      </c>
      <c r="F369" s="9" t="n">
        <f aca="false">IF(E369="X","X",IF(E369="-",0,E369))</f>
        <v>52</v>
      </c>
      <c r="G369" s="9" t="n">
        <f aca="false">B369*F369</f>
        <v>0</v>
      </c>
      <c r="H369" s="9" t="str">
        <f aca="false">IF(B369=1,G369," ")</f>
        <v> </v>
      </c>
      <c r="I369" s="25" t="n">
        <v>18</v>
      </c>
      <c r="J369" s="9" t="n">
        <f aca="false">IF(I369="X","X",IF(I369="-",0,I369))</f>
        <v>18</v>
      </c>
      <c r="K369" s="9" t="n">
        <f aca="false">B369*J369</f>
        <v>0</v>
      </c>
      <c r="L369" s="9" t="str">
        <f aca="false">IF(B369=1,K369," ")</f>
        <v> </v>
      </c>
    </row>
    <row r="370" customFormat="false" ht="13.5" hidden="false" customHeight="false" outlineLevel="0" collapsed="false">
      <c r="B370" s="26"/>
      <c r="C370" s="27" t="s">
        <v>420</v>
      </c>
      <c r="D370" s="28" t="s">
        <v>18</v>
      </c>
      <c r="E370" s="25" t="n">
        <v>78</v>
      </c>
      <c r="F370" s="9" t="n">
        <f aca="false">IF(E370="X","X",IF(E370="-",0,E370))</f>
        <v>78</v>
      </c>
      <c r="G370" s="9" t="n">
        <f aca="false">B370*F370</f>
        <v>0</v>
      </c>
      <c r="H370" s="9" t="str">
        <f aca="false">IF(B370=1,G370," ")</f>
        <v> </v>
      </c>
      <c r="I370" s="25" t="n">
        <v>30</v>
      </c>
      <c r="J370" s="9" t="n">
        <f aca="false">IF(I370="X","X",IF(I370="-",0,I370))</f>
        <v>30</v>
      </c>
      <c r="K370" s="9" t="n">
        <f aca="false">B370*J370</f>
        <v>0</v>
      </c>
      <c r="L370" s="9" t="str">
        <f aca="false">IF(B370=1,K370," ")</f>
        <v> </v>
      </c>
    </row>
    <row r="371" customFormat="false" ht="13.5" hidden="false" customHeight="false" outlineLevel="0" collapsed="false">
      <c r="B371" s="26"/>
      <c r="C371" s="27" t="s">
        <v>420</v>
      </c>
      <c r="D371" s="28" t="s">
        <v>19</v>
      </c>
      <c r="E371" s="25" t="n">
        <v>45</v>
      </c>
      <c r="F371" s="9" t="n">
        <f aca="false">IF(E371="X","X",IF(E371="-",0,E371))</f>
        <v>45</v>
      </c>
      <c r="G371" s="9" t="n">
        <f aca="false">B371*F371</f>
        <v>0</v>
      </c>
      <c r="H371" s="9" t="str">
        <f aca="false">IF(B371=1,G371," ")</f>
        <v> </v>
      </c>
      <c r="I371" s="25" t="n">
        <v>21</v>
      </c>
      <c r="J371" s="9" t="n">
        <f aca="false">IF(I371="X","X",IF(I371="-",0,I371))</f>
        <v>21</v>
      </c>
      <c r="K371" s="9" t="n">
        <f aca="false">B371*J371</f>
        <v>0</v>
      </c>
      <c r="L371" s="9" t="str">
        <f aca="false">IF(B371=1,K371," ")</f>
        <v> </v>
      </c>
    </row>
    <row r="372" customFormat="false" ht="13.5" hidden="false" customHeight="false" outlineLevel="0" collapsed="false">
      <c r="B372" s="26"/>
      <c r="C372" s="27" t="s">
        <v>420</v>
      </c>
      <c r="D372" s="28" t="s">
        <v>20</v>
      </c>
      <c r="E372" s="25" t="n">
        <v>61</v>
      </c>
      <c r="F372" s="9" t="n">
        <f aca="false">IF(E372="X","X",IF(E372="-",0,E372))</f>
        <v>61</v>
      </c>
      <c r="G372" s="9" t="n">
        <f aca="false">B372*F372</f>
        <v>0</v>
      </c>
      <c r="H372" s="9" t="str">
        <f aca="false">IF(B372=1,G372," ")</f>
        <v> </v>
      </c>
      <c r="I372" s="25" t="n">
        <v>34</v>
      </c>
      <c r="J372" s="9" t="n">
        <f aca="false">IF(I372="X","X",IF(I372="-",0,I372))</f>
        <v>34</v>
      </c>
      <c r="K372" s="9" t="n">
        <f aca="false">B372*J372</f>
        <v>0</v>
      </c>
      <c r="L372" s="9" t="str">
        <f aca="false">IF(B372=1,K372," ")</f>
        <v> </v>
      </c>
    </row>
    <row r="373" customFormat="false" ht="13.5" hidden="false" customHeight="false" outlineLevel="0" collapsed="false">
      <c r="B373" s="26"/>
      <c r="C373" s="27" t="s">
        <v>420</v>
      </c>
      <c r="D373" s="28" t="s">
        <v>21</v>
      </c>
      <c r="E373" s="25" t="s">
        <v>25</v>
      </c>
      <c r="F373" s="9" t="str">
        <f aca="false">IF(E373="X","X",IF(E373="-",0,E373))</f>
        <v>X</v>
      </c>
      <c r="G373" s="9" t="e">
        <f aca="false">B373*F373</f>
        <v>#VALUE!</v>
      </c>
      <c r="H373" s="9" t="str">
        <f aca="false">IF(B373=1,G373," ")</f>
        <v> </v>
      </c>
      <c r="I373" s="25" t="s">
        <v>25</v>
      </c>
      <c r="J373" s="9" t="str">
        <f aca="false">IF(I373="X","X",IF(I373="-",0,I373))</f>
        <v>X</v>
      </c>
      <c r="K373" s="9" t="e">
        <f aca="false">B373*J373</f>
        <v>#VALUE!</v>
      </c>
      <c r="L373" s="9" t="str">
        <f aca="false">IF(B373=1,K373," ")</f>
        <v> </v>
      </c>
    </row>
    <row r="374" customFormat="false" ht="13.5" hidden="false" customHeight="false" outlineLevel="0" collapsed="false">
      <c r="B374" s="26"/>
      <c r="C374" s="27" t="s">
        <v>420</v>
      </c>
      <c r="D374" s="28" t="s">
        <v>22</v>
      </c>
      <c r="E374" s="25" t="s">
        <v>23</v>
      </c>
      <c r="F374" s="9" t="n">
        <f aca="false">IF(E374="X","X",IF(E374="-",0,E374))</f>
        <v>0</v>
      </c>
      <c r="G374" s="9" t="n">
        <f aca="false">B374*F374</f>
        <v>0</v>
      </c>
      <c r="H374" s="9" t="str">
        <f aca="false">IF(B374=1,G374," ")</f>
        <v> </v>
      </c>
      <c r="I374" s="25" t="s">
        <v>23</v>
      </c>
      <c r="J374" s="9" t="n">
        <f aca="false">IF(I374="X","X",IF(I374="-",0,I374))</f>
        <v>0</v>
      </c>
      <c r="K374" s="9" t="n">
        <f aca="false">B374*J374</f>
        <v>0</v>
      </c>
      <c r="L374" s="9" t="str">
        <f aca="false">IF(B374=1,K374," ")</f>
        <v> </v>
      </c>
    </row>
    <row r="375" customFormat="false" ht="13.5" hidden="false" customHeight="false" outlineLevel="0" collapsed="false">
      <c r="B375" s="26"/>
      <c r="C375" s="27" t="s">
        <v>420</v>
      </c>
      <c r="D375" s="28" t="s">
        <v>24</v>
      </c>
      <c r="E375" s="25" t="n">
        <v>70</v>
      </c>
      <c r="F375" s="9" t="n">
        <f aca="false">IF(E375="X","X",IF(E375="-",0,E375))</f>
        <v>70</v>
      </c>
      <c r="G375" s="9" t="n">
        <f aca="false">B375*F375</f>
        <v>0</v>
      </c>
      <c r="H375" s="9" t="str">
        <f aca="false">IF(B375=1,G375," ")</f>
        <v> </v>
      </c>
      <c r="I375" s="25" t="n">
        <v>28</v>
      </c>
      <c r="J375" s="9" t="n">
        <f aca="false">IF(I375="X","X",IF(I375="-",0,I375))</f>
        <v>28</v>
      </c>
      <c r="K375" s="9" t="n">
        <f aca="false">B375*J375</f>
        <v>0</v>
      </c>
      <c r="L375" s="9" t="str">
        <f aca="false">IF(B375=1,K375," ")</f>
        <v> </v>
      </c>
    </row>
    <row r="376" customFormat="false" ht="13.5" hidden="false" customHeight="false" outlineLevel="0" collapsed="false">
      <c r="B376" s="26"/>
      <c r="C376" s="27" t="s">
        <v>420</v>
      </c>
      <c r="D376" s="28" t="s">
        <v>26</v>
      </c>
      <c r="E376" s="25" t="n">
        <v>27</v>
      </c>
      <c r="F376" s="9" t="n">
        <f aca="false">IF(E376="X","X",IF(E376="-",0,E376))</f>
        <v>27</v>
      </c>
      <c r="G376" s="9" t="n">
        <f aca="false">B376*F376</f>
        <v>0</v>
      </c>
      <c r="H376" s="9" t="str">
        <f aca="false">IF(B376=1,G376," ")</f>
        <v> </v>
      </c>
      <c r="I376" s="25" t="n">
        <v>13</v>
      </c>
      <c r="J376" s="9" t="n">
        <f aca="false">IF(I376="X","X",IF(I376="-",0,I376))</f>
        <v>13</v>
      </c>
      <c r="K376" s="9" t="n">
        <f aca="false">B376*J376</f>
        <v>0</v>
      </c>
      <c r="L376" s="9" t="str">
        <f aca="false">IF(B376=1,K376," ")</f>
        <v> </v>
      </c>
    </row>
    <row r="377" customFormat="false" ht="13.5" hidden="false" customHeight="false" outlineLevel="0" collapsed="false">
      <c r="B377" s="26"/>
      <c r="C377" s="27" t="s">
        <v>420</v>
      </c>
      <c r="D377" s="28" t="s">
        <v>27</v>
      </c>
      <c r="E377" s="25" t="s">
        <v>25</v>
      </c>
      <c r="F377" s="9" t="str">
        <f aca="false">IF(E377="X","X",IF(E377="-",0,E377))</f>
        <v>X</v>
      </c>
      <c r="G377" s="9" t="e">
        <f aca="false">B377*F377</f>
        <v>#VALUE!</v>
      </c>
      <c r="H377" s="9" t="str">
        <f aca="false">IF(B377=1,G377," ")</f>
        <v> </v>
      </c>
      <c r="I377" s="25" t="s">
        <v>25</v>
      </c>
      <c r="J377" s="9" t="str">
        <f aca="false">IF(I377="X","X",IF(I377="-",0,I377))</f>
        <v>X</v>
      </c>
      <c r="K377" s="9" t="e">
        <f aca="false">B377*J377</f>
        <v>#VALUE!</v>
      </c>
      <c r="L377" s="9" t="str">
        <f aca="false">IF(B377=1,K377," ")</f>
        <v> </v>
      </c>
    </row>
    <row r="378" customFormat="false" ht="13.5" hidden="false" customHeight="false" outlineLevel="0" collapsed="false">
      <c r="B378" s="26"/>
      <c r="C378" s="27" t="s">
        <v>421</v>
      </c>
      <c r="D378" s="24"/>
      <c r="E378" s="25" t="n">
        <v>162</v>
      </c>
      <c r="F378" s="9" t="n">
        <f aca="false">IF(E378="X","X",IF(E378="-",0,E378))</f>
        <v>162</v>
      </c>
      <c r="G378" s="9" t="n">
        <f aca="false">B378*F378</f>
        <v>0</v>
      </c>
      <c r="H378" s="9" t="str">
        <f aca="false">IF(B378=1,G378," ")</f>
        <v> </v>
      </c>
      <c r="I378" s="25" t="n">
        <v>71</v>
      </c>
      <c r="J378" s="9" t="n">
        <f aca="false">IF(I378="X","X",IF(I378="-",0,I378))</f>
        <v>71</v>
      </c>
      <c r="K378" s="9" t="n">
        <f aca="false">B378*J378</f>
        <v>0</v>
      </c>
      <c r="L378" s="9" t="str">
        <f aca="false">IF(B378=1,K378," ")</f>
        <v> </v>
      </c>
    </row>
    <row r="379" customFormat="false" ht="13.5" hidden="false" customHeight="false" outlineLevel="0" collapsed="false">
      <c r="B379" s="26"/>
      <c r="C379" s="27" t="s">
        <v>421</v>
      </c>
      <c r="D379" s="28" t="s">
        <v>20</v>
      </c>
      <c r="E379" s="25" t="n">
        <v>44</v>
      </c>
      <c r="F379" s="9" t="n">
        <f aca="false">IF(E379="X","X",IF(E379="-",0,E379))</f>
        <v>44</v>
      </c>
      <c r="G379" s="9" t="n">
        <f aca="false">B379*F379</f>
        <v>0</v>
      </c>
      <c r="H379" s="9" t="str">
        <f aca="false">IF(B379=1,G379," ")</f>
        <v> </v>
      </c>
      <c r="I379" s="25" t="n">
        <v>25</v>
      </c>
      <c r="J379" s="9" t="n">
        <f aca="false">IF(I379="X","X",IF(I379="-",0,I379))</f>
        <v>25</v>
      </c>
      <c r="K379" s="9" t="n">
        <f aca="false">B379*J379</f>
        <v>0</v>
      </c>
      <c r="L379" s="9" t="str">
        <f aca="false">IF(B379=1,K379," ")</f>
        <v> </v>
      </c>
    </row>
    <row r="380" customFormat="false" ht="13.5" hidden="false" customHeight="false" outlineLevel="0" collapsed="false">
      <c r="B380" s="26"/>
      <c r="C380" s="27" t="s">
        <v>421</v>
      </c>
      <c r="D380" s="28" t="s">
        <v>21</v>
      </c>
      <c r="E380" s="25" t="s">
        <v>25</v>
      </c>
      <c r="F380" s="9" t="str">
        <f aca="false">IF(E380="X","X",IF(E380="-",0,E380))</f>
        <v>X</v>
      </c>
      <c r="G380" s="9" t="e">
        <f aca="false">B380*F380</f>
        <v>#VALUE!</v>
      </c>
      <c r="H380" s="9" t="str">
        <f aca="false">IF(B380=1,G380," ")</f>
        <v> </v>
      </c>
      <c r="I380" s="25" t="s">
        <v>25</v>
      </c>
      <c r="J380" s="9" t="str">
        <f aca="false">IF(I380="X","X",IF(I380="-",0,I380))</f>
        <v>X</v>
      </c>
      <c r="K380" s="9" t="e">
        <f aca="false">B380*J380</f>
        <v>#VALUE!</v>
      </c>
      <c r="L380" s="9" t="str">
        <f aca="false">IF(B380=1,K380," ")</f>
        <v> </v>
      </c>
    </row>
    <row r="381" customFormat="false" ht="13.5" hidden="false" customHeight="false" outlineLevel="0" collapsed="false">
      <c r="B381" s="26"/>
      <c r="C381" s="27" t="s">
        <v>421</v>
      </c>
      <c r="D381" s="28" t="s">
        <v>24</v>
      </c>
      <c r="E381" s="25" t="n">
        <v>97</v>
      </c>
      <c r="F381" s="9" t="n">
        <f aca="false">IF(E381="X","X",IF(E381="-",0,E381))</f>
        <v>97</v>
      </c>
      <c r="G381" s="9" t="n">
        <f aca="false">B381*F381</f>
        <v>0</v>
      </c>
      <c r="H381" s="9" t="str">
        <f aca="false">IF(B381=1,G381," ")</f>
        <v> </v>
      </c>
      <c r="I381" s="25" t="n">
        <v>38</v>
      </c>
      <c r="J381" s="9" t="n">
        <f aca="false">IF(I381="X","X",IF(I381="-",0,I381))</f>
        <v>38</v>
      </c>
      <c r="K381" s="9" t="n">
        <f aca="false">B381*J381</f>
        <v>0</v>
      </c>
      <c r="L381" s="9" t="str">
        <f aca="false">IF(B381=1,K381," ")</f>
        <v> </v>
      </c>
    </row>
    <row r="382" customFormat="false" ht="13.5" hidden="false" customHeight="false" outlineLevel="0" collapsed="false">
      <c r="B382" s="26"/>
      <c r="C382" s="27" t="s">
        <v>421</v>
      </c>
      <c r="D382" s="28" t="s">
        <v>26</v>
      </c>
      <c r="E382" s="25" t="n">
        <v>21</v>
      </c>
      <c r="F382" s="9" t="n">
        <f aca="false">IF(E382="X","X",IF(E382="-",0,E382))</f>
        <v>21</v>
      </c>
      <c r="G382" s="9" t="n">
        <f aca="false">B382*F382</f>
        <v>0</v>
      </c>
      <c r="H382" s="9" t="str">
        <f aca="false">IF(B382=1,G382," ")</f>
        <v> </v>
      </c>
      <c r="I382" s="25" t="n">
        <v>8</v>
      </c>
      <c r="J382" s="9" t="n">
        <f aca="false">IF(I382="X","X",IF(I382="-",0,I382))</f>
        <v>8</v>
      </c>
      <c r="K382" s="9" t="n">
        <f aca="false">B382*J382</f>
        <v>0</v>
      </c>
      <c r="L382" s="9" t="str">
        <f aca="false">IF(B382=1,K382," ")</f>
        <v> </v>
      </c>
    </row>
    <row r="383" customFormat="false" ht="13.5" hidden="false" customHeight="false" outlineLevel="0" collapsed="false">
      <c r="B383" s="26"/>
      <c r="C383" s="27" t="s">
        <v>421</v>
      </c>
      <c r="D383" s="28" t="s">
        <v>27</v>
      </c>
      <c r="E383" s="25" t="s">
        <v>23</v>
      </c>
      <c r="F383" s="9" t="n">
        <f aca="false">IF(E383="X","X",IF(E383="-",0,E383))</f>
        <v>0</v>
      </c>
      <c r="G383" s="9" t="n">
        <f aca="false">B383*F383</f>
        <v>0</v>
      </c>
      <c r="H383" s="9" t="str">
        <f aca="false">IF(B383=1,G383," ")</f>
        <v> </v>
      </c>
      <c r="I383" s="25" t="s">
        <v>23</v>
      </c>
      <c r="J383" s="9" t="n">
        <f aca="false">IF(I383="X","X",IF(I383="-",0,I383))</f>
        <v>0</v>
      </c>
      <c r="K383" s="9" t="n">
        <f aca="false">B383*J383</f>
        <v>0</v>
      </c>
      <c r="L383" s="9" t="str">
        <f aca="false">IF(B383=1,K383," ")</f>
        <v> </v>
      </c>
    </row>
    <row r="384" customFormat="false" ht="13.5" hidden="false" customHeight="false" outlineLevel="0" collapsed="false">
      <c r="B384" s="26"/>
      <c r="C384" s="27" t="s">
        <v>422</v>
      </c>
      <c r="D384" s="24"/>
      <c r="E384" s="25" t="n">
        <v>431</v>
      </c>
      <c r="F384" s="9" t="n">
        <f aca="false">IF(E384="X","X",IF(E384="-",0,E384))</f>
        <v>431</v>
      </c>
      <c r="G384" s="9" t="n">
        <f aca="false">B384*F384</f>
        <v>0</v>
      </c>
      <c r="H384" s="9" t="str">
        <f aca="false">IF(B384=1,G384," ")</f>
        <v> </v>
      </c>
      <c r="I384" s="25" t="n">
        <v>183</v>
      </c>
      <c r="J384" s="9" t="n">
        <f aca="false">IF(I384="X","X",IF(I384="-",0,I384))</f>
        <v>183</v>
      </c>
      <c r="K384" s="9" t="n">
        <f aca="false">B384*J384</f>
        <v>0</v>
      </c>
      <c r="L384" s="9" t="str">
        <f aca="false">IF(B384=1,K384," ")</f>
        <v> </v>
      </c>
    </row>
    <row r="385" customFormat="false" ht="13.5" hidden="false" customHeight="false" outlineLevel="0" collapsed="false">
      <c r="B385" s="26"/>
      <c r="C385" s="27" t="s">
        <v>422</v>
      </c>
      <c r="D385" s="28" t="s">
        <v>17</v>
      </c>
      <c r="E385" s="25" t="n">
        <v>89</v>
      </c>
      <c r="F385" s="9" t="n">
        <f aca="false">IF(E385="X","X",IF(E385="-",0,E385))</f>
        <v>89</v>
      </c>
      <c r="G385" s="9" t="n">
        <f aca="false">B385*F385</f>
        <v>0</v>
      </c>
      <c r="H385" s="9" t="str">
        <f aca="false">IF(B385=1,G385," ")</f>
        <v> </v>
      </c>
      <c r="I385" s="25" t="n">
        <v>33</v>
      </c>
      <c r="J385" s="9" t="n">
        <f aca="false">IF(I385="X","X",IF(I385="-",0,I385))</f>
        <v>33</v>
      </c>
      <c r="K385" s="9" t="n">
        <f aca="false">B385*J385</f>
        <v>0</v>
      </c>
      <c r="L385" s="9" t="str">
        <f aca="false">IF(B385=1,K385," ")</f>
        <v> </v>
      </c>
    </row>
    <row r="386" customFormat="false" ht="13.5" hidden="false" customHeight="false" outlineLevel="0" collapsed="false">
      <c r="B386" s="26"/>
      <c r="C386" s="27" t="s">
        <v>422</v>
      </c>
      <c r="D386" s="28" t="s">
        <v>19</v>
      </c>
      <c r="E386" s="25" t="n">
        <v>179</v>
      </c>
      <c r="F386" s="9" t="n">
        <f aca="false">IF(E386="X","X",IF(E386="-",0,E386))</f>
        <v>179</v>
      </c>
      <c r="G386" s="9" t="n">
        <f aca="false">B386*F386</f>
        <v>0</v>
      </c>
      <c r="H386" s="9" t="str">
        <f aca="false">IF(B386=1,G386," ")</f>
        <v> </v>
      </c>
      <c r="I386" s="25" t="n">
        <v>77</v>
      </c>
      <c r="J386" s="9" t="n">
        <f aca="false">IF(I386="X","X",IF(I386="-",0,I386))</f>
        <v>77</v>
      </c>
      <c r="K386" s="9" t="n">
        <f aca="false">B386*J386</f>
        <v>0</v>
      </c>
      <c r="L386" s="9" t="str">
        <f aca="false">IF(B386=1,K386," ")</f>
        <v> </v>
      </c>
    </row>
    <row r="387" customFormat="false" ht="13.5" hidden="false" customHeight="false" outlineLevel="0" collapsed="false">
      <c r="B387" s="26"/>
      <c r="C387" s="27" t="s">
        <v>422</v>
      </c>
      <c r="D387" s="28" t="s">
        <v>20</v>
      </c>
      <c r="E387" s="25" t="n">
        <v>67</v>
      </c>
      <c r="F387" s="9" t="n">
        <f aca="false">IF(E387="X","X",IF(E387="-",0,E387))</f>
        <v>67</v>
      </c>
      <c r="G387" s="9" t="n">
        <f aca="false">B387*F387</f>
        <v>0</v>
      </c>
      <c r="H387" s="9" t="str">
        <f aca="false">IF(B387=1,G387," ")</f>
        <v> </v>
      </c>
      <c r="I387" s="25" t="n">
        <v>32</v>
      </c>
      <c r="J387" s="9" t="n">
        <f aca="false">IF(I387="X","X",IF(I387="-",0,I387))</f>
        <v>32</v>
      </c>
      <c r="K387" s="9" t="n">
        <f aca="false">B387*J387</f>
        <v>0</v>
      </c>
      <c r="L387" s="9" t="str">
        <f aca="false">IF(B387=1,K387," ")</f>
        <v> </v>
      </c>
    </row>
    <row r="388" customFormat="false" ht="13.5" hidden="false" customHeight="false" outlineLevel="0" collapsed="false">
      <c r="B388" s="26"/>
      <c r="C388" s="27" t="s">
        <v>422</v>
      </c>
      <c r="D388" s="28" t="s">
        <v>21</v>
      </c>
      <c r="E388" s="25" t="n">
        <v>96</v>
      </c>
      <c r="F388" s="9" t="n">
        <f aca="false">IF(E388="X","X",IF(E388="-",0,E388))</f>
        <v>96</v>
      </c>
      <c r="G388" s="9" t="n">
        <f aca="false">B388*F388</f>
        <v>0</v>
      </c>
      <c r="H388" s="9" t="str">
        <f aca="false">IF(B388=1,G388," ")</f>
        <v> </v>
      </c>
      <c r="I388" s="25" t="n">
        <v>41</v>
      </c>
      <c r="J388" s="9" t="n">
        <f aca="false">IF(I388="X","X",IF(I388="-",0,I388))</f>
        <v>41</v>
      </c>
      <c r="K388" s="9" t="n">
        <f aca="false">B388*J388</f>
        <v>0</v>
      </c>
      <c r="L388" s="9" t="str">
        <f aca="false">IF(B388=1,K388," ")</f>
        <v> </v>
      </c>
    </row>
    <row r="389" customFormat="false" ht="13.5" hidden="false" customHeight="false" outlineLevel="0" collapsed="false">
      <c r="B389" s="26"/>
      <c r="C389" s="27" t="s">
        <v>422</v>
      </c>
      <c r="D389" s="28" t="s">
        <v>22</v>
      </c>
      <c r="E389" s="25" t="s">
        <v>25</v>
      </c>
      <c r="F389" s="9" t="str">
        <f aca="false">IF(E389="X","X",IF(E389="-",0,E389))</f>
        <v>X</v>
      </c>
      <c r="G389" s="9" t="e">
        <f aca="false">B389*F389</f>
        <v>#VALUE!</v>
      </c>
      <c r="H389" s="9" t="str">
        <f aca="false">IF(B389=1,G389," ")</f>
        <v> </v>
      </c>
      <c r="I389" s="25" t="s">
        <v>25</v>
      </c>
      <c r="J389" s="9" t="str">
        <f aca="false">IF(I389="X","X",IF(I389="-",0,I389))</f>
        <v>X</v>
      </c>
      <c r="K389" s="9" t="e">
        <f aca="false">B389*J389</f>
        <v>#VALUE!</v>
      </c>
      <c r="L389" s="9" t="str">
        <f aca="false">IF(B389=1,K389," ")</f>
        <v> </v>
      </c>
    </row>
    <row r="390" customFormat="false" ht="13.5" hidden="false" customHeight="false" outlineLevel="0" collapsed="false">
      <c r="B390" s="26"/>
      <c r="C390" s="27" t="s">
        <v>423</v>
      </c>
      <c r="D390" s="24"/>
      <c r="E390" s="25" t="s">
        <v>23</v>
      </c>
      <c r="F390" s="9" t="n">
        <f aca="false">IF(E390="X","X",IF(E390="-",0,E390))</f>
        <v>0</v>
      </c>
      <c r="G390" s="9" t="n">
        <f aca="false">B390*F390</f>
        <v>0</v>
      </c>
      <c r="H390" s="9" t="str">
        <f aca="false">IF(B390=1,G390," ")</f>
        <v> </v>
      </c>
      <c r="I390" s="25" t="s">
        <v>23</v>
      </c>
      <c r="J390" s="9" t="n">
        <f aca="false">IF(I390="X","X",IF(I390="-",0,I390))</f>
        <v>0</v>
      </c>
      <c r="K390" s="9" t="n">
        <f aca="false">B390*J390</f>
        <v>0</v>
      </c>
      <c r="L390" s="9" t="str">
        <f aca="false">IF(B390=1,K390," ")</f>
        <v> </v>
      </c>
    </row>
    <row r="391" customFormat="false" ht="13.5" hidden="false" customHeight="false" outlineLevel="0" collapsed="false">
      <c r="B391" s="26"/>
      <c r="C391" s="27" t="s">
        <v>423</v>
      </c>
      <c r="D391" s="28" t="s">
        <v>17</v>
      </c>
      <c r="E391" s="25" t="s">
        <v>23</v>
      </c>
      <c r="F391" s="9" t="n">
        <f aca="false">IF(E391="X","X",IF(E391="-",0,E391))</f>
        <v>0</v>
      </c>
      <c r="G391" s="9" t="n">
        <f aca="false">B391*F391</f>
        <v>0</v>
      </c>
      <c r="H391" s="9" t="str">
        <f aca="false">IF(B391=1,G391," ")</f>
        <v> </v>
      </c>
      <c r="I391" s="25" t="s">
        <v>23</v>
      </c>
      <c r="J391" s="9" t="n">
        <f aca="false">IF(I391="X","X",IF(I391="-",0,I391))</f>
        <v>0</v>
      </c>
      <c r="K391" s="9" t="n">
        <f aca="false">B391*J391</f>
        <v>0</v>
      </c>
      <c r="L391" s="9" t="str">
        <f aca="false">IF(B391=1,K391," ")</f>
        <v> </v>
      </c>
    </row>
    <row r="392" customFormat="false" ht="13.5" hidden="false" customHeight="false" outlineLevel="0" collapsed="false">
      <c r="B392" s="26"/>
      <c r="C392" s="27" t="s">
        <v>423</v>
      </c>
      <c r="D392" s="28" t="s">
        <v>27</v>
      </c>
      <c r="E392" s="25" t="s">
        <v>23</v>
      </c>
      <c r="F392" s="9" t="n">
        <f aca="false">IF(E392="X","X",IF(E392="-",0,E392))</f>
        <v>0</v>
      </c>
      <c r="G392" s="9" t="n">
        <f aca="false">B392*F392</f>
        <v>0</v>
      </c>
      <c r="H392" s="9" t="str">
        <f aca="false">IF(B392=1,G392," ")</f>
        <v> </v>
      </c>
      <c r="I392" s="25" t="s">
        <v>23</v>
      </c>
      <c r="J392" s="9" t="n">
        <f aca="false">IF(I392="X","X",IF(I392="-",0,I392))</f>
        <v>0</v>
      </c>
      <c r="K392" s="9" t="n">
        <f aca="false">B392*J392</f>
        <v>0</v>
      </c>
      <c r="L392" s="9" t="str">
        <f aca="false">IF(B392=1,K392," ")</f>
        <v> </v>
      </c>
    </row>
    <row r="393" customFormat="false" ht="13.5" hidden="false" customHeight="false" outlineLevel="0" collapsed="false">
      <c r="B393" s="26"/>
      <c r="C393" s="27" t="s">
        <v>424</v>
      </c>
      <c r="D393" s="24"/>
      <c r="E393" s="25" t="n">
        <v>129</v>
      </c>
      <c r="F393" s="9" t="n">
        <f aca="false">IF(E393="X","X",IF(E393="-",0,E393))</f>
        <v>129</v>
      </c>
      <c r="G393" s="9" t="n">
        <f aca="false">B393*F393</f>
        <v>0</v>
      </c>
      <c r="H393" s="9" t="str">
        <f aca="false">IF(B393=1,G393," ")</f>
        <v> </v>
      </c>
      <c r="I393" s="25" t="n">
        <v>58</v>
      </c>
      <c r="J393" s="9" t="n">
        <f aca="false">IF(I393="X","X",IF(I393="-",0,I393))</f>
        <v>58</v>
      </c>
      <c r="K393" s="9" t="n">
        <f aca="false">B393*J393</f>
        <v>0</v>
      </c>
      <c r="L393" s="9" t="str">
        <f aca="false">IF(B393=1,K393," ")</f>
        <v> </v>
      </c>
    </row>
    <row r="394" customFormat="false" ht="13.5" hidden="false" customHeight="false" outlineLevel="0" collapsed="false">
      <c r="B394" s="26"/>
      <c r="C394" s="27" t="s">
        <v>424</v>
      </c>
      <c r="D394" s="28" t="s">
        <v>17</v>
      </c>
      <c r="E394" s="25" t="n">
        <v>57</v>
      </c>
      <c r="F394" s="9" t="n">
        <f aca="false">IF(E394="X","X",IF(E394="-",0,E394))</f>
        <v>57</v>
      </c>
      <c r="G394" s="9" t="n">
        <f aca="false">B394*F394</f>
        <v>0</v>
      </c>
      <c r="H394" s="9" t="str">
        <f aca="false">IF(B394=1,G394," ")</f>
        <v> </v>
      </c>
      <c r="I394" s="25" t="n">
        <v>24</v>
      </c>
      <c r="J394" s="9" t="n">
        <f aca="false">IF(I394="X","X",IF(I394="-",0,I394))</f>
        <v>24</v>
      </c>
      <c r="K394" s="9" t="n">
        <f aca="false">B394*J394</f>
        <v>0</v>
      </c>
      <c r="L394" s="9" t="str">
        <f aca="false">IF(B394=1,K394," ")</f>
        <v> </v>
      </c>
    </row>
    <row r="395" customFormat="false" ht="13.5" hidden="false" customHeight="false" outlineLevel="0" collapsed="false">
      <c r="B395" s="26"/>
      <c r="C395" s="27" t="s">
        <v>424</v>
      </c>
      <c r="D395" s="28" t="s">
        <v>18</v>
      </c>
      <c r="E395" s="25" t="n">
        <v>46</v>
      </c>
      <c r="F395" s="9" t="n">
        <f aca="false">IF(E395="X","X",IF(E395="-",0,E395))</f>
        <v>46</v>
      </c>
      <c r="G395" s="9" t="n">
        <f aca="false">B395*F395</f>
        <v>0</v>
      </c>
      <c r="H395" s="9" t="str">
        <f aca="false">IF(B395=1,G395," ")</f>
        <v> </v>
      </c>
      <c r="I395" s="25" t="n">
        <v>20</v>
      </c>
      <c r="J395" s="9" t="n">
        <f aca="false">IF(I395="X","X",IF(I395="-",0,I395))</f>
        <v>20</v>
      </c>
      <c r="K395" s="9" t="n">
        <f aca="false">B395*J395</f>
        <v>0</v>
      </c>
      <c r="L395" s="9" t="str">
        <f aca="false">IF(B395=1,K395," ")</f>
        <v> </v>
      </c>
    </row>
    <row r="396" customFormat="false" ht="13.5" hidden="false" customHeight="false" outlineLevel="0" collapsed="false">
      <c r="B396" s="26"/>
      <c r="C396" s="27" t="s">
        <v>424</v>
      </c>
      <c r="D396" s="28" t="s">
        <v>19</v>
      </c>
      <c r="E396" s="25" t="n">
        <v>26</v>
      </c>
      <c r="F396" s="9" t="n">
        <f aca="false">IF(E396="X","X",IF(E396="-",0,E396))</f>
        <v>26</v>
      </c>
      <c r="G396" s="9" t="n">
        <f aca="false">B396*F396</f>
        <v>0</v>
      </c>
      <c r="H396" s="9" t="str">
        <f aca="false">IF(B396=1,G396," ")</f>
        <v> </v>
      </c>
      <c r="I396" s="25" t="n">
        <v>14</v>
      </c>
      <c r="J396" s="9" t="n">
        <f aca="false">IF(I396="X","X",IF(I396="-",0,I396))</f>
        <v>14</v>
      </c>
      <c r="K396" s="9" t="n">
        <f aca="false">B396*J396</f>
        <v>0</v>
      </c>
      <c r="L396" s="9" t="str">
        <f aca="false">IF(B396=1,K396," ")</f>
        <v> </v>
      </c>
    </row>
    <row r="397" customFormat="false" ht="13.5" hidden="false" customHeight="false" outlineLevel="0" collapsed="false">
      <c r="B397" s="26"/>
      <c r="C397" s="27" t="s">
        <v>424</v>
      </c>
      <c r="D397" s="28" t="s">
        <v>20</v>
      </c>
      <c r="E397" s="25" t="s">
        <v>23</v>
      </c>
      <c r="F397" s="9" t="n">
        <f aca="false">IF(E397="X","X",IF(E397="-",0,E397))</f>
        <v>0</v>
      </c>
      <c r="G397" s="9" t="n">
        <f aca="false">B397*F397</f>
        <v>0</v>
      </c>
      <c r="H397" s="9" t="str">
        <f aca="false">IF(B397=1,G397," ")</f>
        <v> </v>
      </c>
      <c r="I397" s="25" t="s">
        <v>23</v>
      </c>
      <c r="J397" s="9" t="n">
        <f aca="false">IF(I397="X","X",IF(I397="-",0,I397))</f>
        <v>0</v>
      </c>
      <c r="K397" s="9" t="n">
        <f aca="false">B397*J397</f>
        <v>0</v>
      </c>
      <c r="L397" s="9" t="str">
        <f aca="false">IF(B397=1,K397," ")</f>
        <v> </v>
      </c>
    </row>
    <row r="398" customFormat="false" ht="13.5" hidden="false" customHeight="false" outlineLevel="0" collapsed="false">
      <c r="B398" s="26"/>
      <c r="C398" s="27" t="s">
        <v>424</v>
      </c>
      <c r="D398" s="28" t="s">
        <v>24</v>
      </c>
      <c r="E398" s="25" t="s">
        <v>23</v>
      </c>
      <c r="F398" s="9" t="n">
        <f aca="false">IF(E398="X","X",IF(E398="-",0,E398))</f>
        <v>0</v>
      </c>
      <c r="G398" s="9" t="n">
        <f aca="false">B398*F398</f>
        <v>0</v>
      </c>
      <c r="H398" s="9" t="str">
        <f aca="false">IF(B398=1,G398," ")</f>
        <v> </v>
      </c>
      <c r="I398" s="25" t="s">
        <v>23</v>
      </c>
      <c r="J398" s="9" t="n">
        <f aca="false">IF(I398="X","X",IF(I398="-",0,I398))</f>
        <v>0</v>
      </c>
      <c r="K398" s="9" t="n">
        <f aca="false">B398*J398</f>
        <v>0</v>
      </c>
      <c r="L398" s="9" t="str">
        <f aca="false">IF(B398=1,K398," ")</f>
        <v> </v>
      </c>
    </row>
    <row r="399" customFormat="false" ht="13.5" hidden="false" customHeight="false" outlineLevel="0" collapsed="false">
      <c r="B399" s="26"/>
      <c r="C399" s="27" t="s">
        <v>424</v>
      </c>
      <c r="D399" s="28" t="s">
        <v>27</v>
      </c>
      <c r="E399" s="25" t="s">
        <v>25</v>
      </c>
      <c r="F399" s="9" t="str">
        <f aca="false">IF(E399="X","X",IF(E399="-",0,E399))</f>
        <v>X</v>
      </c>
      <c r="G399" s="9" t="e">
        <f aca="false">B399*F399</f>
        <v>#VALUE!</v>
      </c>
      <c r="H399" s="9" t="str">
        <f aca="false">IF(B399=1,G399," ")</f>
        <v> </v>
      </c>
      <c r="I399" s="25" t="s">
        <v>25</v>
      </c>
      <c r="J399" s="9" t="str">
        <f aca="false">IF(I399="X","X",IF(I399="-",0,I399))</f>
        <v>X</v>
      </c>
      <c r="K399" s="9" t="e">
        <f aca="false">B399*J399</f>
        <v>#VALUE!</v>
      </c>
      <c r="L399" s="9" t="str">
        <f aca="false">IF(B399=1,K399," ")</f>
        <v> </v>
      </c>
    </row>
    <row r="400" customFormat="false" ht="13.5" hidden="false" customHeight="false" outlineLevel="0" collapsed="false">
      <c r="B400" s="26"/>
      <c r="C400" s="27" t="s">
        <v>425</v>
      </c>
      <c r="D400" s="24"/>
      <c r="E400" s="25" t="n">
        <v>110</v>
      </c>
      <c r="F400" s="9" t="n">
        <f aca="false">IF(E400="X","X",IF(E400="-",0,E400))</f>
        <v>110</v>
      </c>
      <c r="G400" s="9" t="n">
        <f aca="false">B400*F400</f>
        <v>0</v>
      </c>
      <c r="H400" s="9" t="str">
        <f aca="false">IF(B400=1,G400," ")</f>
        <v> </v>
      </c>
      <c r="I400" s="25" t="n">
        <v>53</v>
      </c>
      <c r="J400" s="9" t="n">
        <f aca="false">IF(I400="X","X",IF(I400="-",0,I400))</f>
        <v>53</v>
      </c>
      <c r="K400" s="9" t="n">
        <f aca="false">B400*J400</f>
        <v>0</v>
      </c>
      <c r="L400" s="9" t="str">
        <f aca="false">IF(B400=1,K400," ")</f>
        <v> </v>
      </c>
    </row>
    <row r="401" customFormat="false" ht="13.5" hidden="false" customHeight="false" outlineLevel="0" collapsed="false">
      <c r="B401" s="26"/>
      <c r="C401" s="27" t="s">
        <v>425</v>
      </c>
      <c r="D401" s="28" t="s">
        <v>17</v>
      </c>
      <c r="E401" s="25" t="n">
        <v>62</v>
      </c>
      <c r="F401" s="9" t="n">
        <f aca="false">IF(E401="X","X",IF(E401="-",0,E401))</f>
        <v>62</v>
      </c>
      <c r="G401" s="9" t="n">
        <f aca="false">B401*F401</f>
        <v>0</v>
      </c>
      <c r="H401" s="9" t="str">
        <f aca="false">IF(B401=1,G401," ")</f>
        <v> </v>
      </c>
      <c r="I401" s="25" t="n">
        <v>33</v>
      </c>
      <c r="J401" s="9" t="n">
        <f aca="false">IF(I401="X","X",IF(I401="-",0,I401))</f>
        <v>33</v>
      </c>
      <c r="K401" s="9" t="n">
        <f aca="false">B401*J401</f>
        <v>0</v>
      </c>
      <c r="L401" s="9" t="str">
        <f aca="false">IF(B401=1,K401," ")</f>
        <v> </v>
      </c>
    </row>
    <row r="402" customFormat="false" ht="13.5" hidden="false" customHeight="false" outlineLevel="0" collapsed="false">
      <c r="B402" s="26"/>
      <c r="C402" s="27" t="s">
        <v>425</v>
      </c>
      <c r="D402" s="28" t="s">
        <v>18</v>
      </c>
      <c r="E402" s="25" t="n">
        <v>21</v>
      </c>
      <c r="F402" s="9" t="n">
        <f aca="false">IF(E402="X","X",IF(E402="-",0,E402))</f>
        <v>21</v>
      </c>
      <c r="G402" s="9" t="n">
        <f aca="false">B402*F402</f>
        <v>0</v>
      </c>
      <c r="H402" s="9" t="str">
        <f aca="false">IF(B402=1,G402," ")</f>
        <v> </v>
      </c>
      <c r="I402" s="25" t="n">
        <v>8</v>
      </c>
      <c r="J402" s="9" t="n">
        <f aca="false">IF(I402="X","X",IF(I402="-",0,I402))</f>
        <v>8</v>
      </c>
      <c r="K402" s="9" t="n">
        <f aca="false">B402*J402</f>
        <v>0</v>
      </c>
      <c r="L402" s="9" t="str">
        <f aca="false">IF(B402=1,K402," ")</f>
        <v> </v>
      </c>
    </row>
    <row r="403" customFormat="false" ht="13.5" hidden="false" customHeight="false" outlineLevel="0" collapsed="false">
      <c r="B403" s="26"/>
      <c r="C403" s="27" t="s">
        <v>425</v>
      </c>
      <c r="D403" s="28" t="s">
        <v>19</v>
      </c>
      <c r="E403" s="25" t="n">
        <v>27</v>
      </c>
      <c r="F403" s="9" t="n">
        <f aca="false">IF(E403="X","X",IF(E403="-",0,E403))</f>
        <v>27</v>
      </c>
      <c r="G403" s="9" t="n">
        <f aca="false">B403*F403</f>
        <v>0</v>
      </c>
      <c r="H403" s="9" t="str">
        <f aca="false">IF(B403=1,G403," ")</f>
        <v> </v>
      </c>
      <c r="I403" s="25" t="n">
        <v>12</v>
      </c>
      <c r="J403" s="9" t="n">
        <f aca="false">IF(I403="X","X",IF(I403="-",0,I403))</f>
        <v>12</v>
      </c>
      <c r="K403" s="9" t="n">
        <f aca="false">B403*J403</f>
        <v>0</v>
      </c>
      <c r="L403" s="9" t="str">
        <f aca="false">IF(B403=1,K403," ")</f>
        <v> </v>
      </c>
    </row>
    <row r="404" customFormat="false" ht="13.5" hidden="false" customHeight="false" outlineLevel="0" collapsed="false">
      <c r="B404" s="26"/>
      <c r="C404" s="27" t="s">
        <v>425</v>
      </c>
      <c r="D404" s="28" t="s">
        <v>20</v>
      </c>
      <c r="E404" s="25" t="s">
        <v>23</v>
      </c>
      <c r="F404" s="9" t="n">
        <f aca="false">IF(E404="X","X",IF(E404="-",0,E404))</f>
        <v>0</v>
      </c>
      <c r="G404" s="9" t="n">
        <f aca="false">B404*F404</f>
        <v>0</v>
      </c>
      <c r="H404" s="9" t="str">
        <f aca="false">IF(B404=1,G404," ")</f>
        <v> </v>
      </c>
      <c r="I404" s="25" t="s">
        <v>23</v>
      </c>
      <c r="J404" s="9" t="n">
        <f aca="false">IF(I404="X","X",IF(I404="-",0,I404))</f>
        <v>0</v>
      </c>
      <c r="K404" s="9" t="n">
        <f aca="false">B404*J404</f>
        <v>0</v>
      </c>
      <c r="L404" s="9" t="str">
        <f aca="false">IF(B404=1,K404," ")</f>
        <v> </v>
      </c>
    </row>
    <row r="405" customFormat="false" ht="13.5" hidden="false" customHeight="false" outlineLevel="0" collapsed="false">
      <c r="B405" s="26"/>
      <c r="C405" s="27" t="s">
        <v>425</v>
      </c>
      <c r="D405" s="28" t="s">
        <v>21</v>
      </c>
      <c r="E405" s="25" t="s">
        <v>23</v>
      </c>
      <c r="F405" s="9" t="n">
        <f aca="false">IF(E405="X","X",IF(E405="-",0,E405))</f>
        <v>0</v>
      </c>
      <c r="G405" s="9" t="n">
        <f aca="false">B405*F405</f>
        <v>0</v>
      </c>
      <c r="H405" s="9" t="str">
        <f aca="false">IF(B405=1,G405," ")</f>
        <v> </v>
      </c>
      <c r="I405" s="25" t="s">
        <v>23</v>
      </c>
      <c r="J405" s="9" t="n">
        <f aca="false">IF(I405="X","X",IF(I405="-",0,I405))</f>
        <v>0</v>
      </c>
      <c r="K405" s="9" t="n">
        <f aca="false">B405*J405</f>
        <v>0</v>
      </c>
      <c r="L405" s="9" t="str">
        <f aca="false">IF(B405=1,K405," ")</f>
        <v> </v>
      </c>
    </row>
    <row r="406" customFormat="false" ht="13.5" hidden="false" customHeight="false" outlineLevel="0" collapsed="false">
      <c r="B406" s="26"/>
      <c r="C406" s="27" t="s">
        <v>425</v>
      </c>
      <c r="D406" s="28" t="s">
        <v>24</v>
      </c>
      <c r="E406" s="25" t="s">
        <v>23</v>
      </c>
      <c r="F406" s="9" t="n">
        <f aca="false">IF(E406="X","X",IF(E406="-",0,E406))</f>
        <v>0</v>
      </c>
      <c r="G406" s="9" t="n">
        <f aca="false">B406*F406</f>
        <v>0</v>
      </c>
      <c r="H406" s="9" t="str">
        <f aca="false">IF(B406=1,G406," ")</f>
        <v> </v>
      </c>
      <c r="I406" s="25" t="s">
        <v>23</v>
      </c>
      <c r="J406" s="9" t="n">
        <f aca="false">IF(I406="X","X",IF(I406="-",0,I406))</f>
        <v>0</v>
      </c>
      <c r="K406" s="9" t="n">
        <f aca="false">B406*J406</f>
        <v>0</v>
      </c>
      <c r="L406" s="9" t="str">
        <f aca="false">IF(B406=1,K406," ")</f>
        <v> </v>
      </c>
    </row>
    <row r="407" customFormat="false" ht="13.5" hidden="false" customHeight="false" outlineLevel="0" collapsed="false">
      <c r="B407" s="26"/>
      <c r="C407" s="27" t="s">
        <v>425</v>
      </c>
      <c r="D407" s="28" t="s">
        <v>27</v>
      </c>
      <c r="E407" s="25" t="s">
        <v>23</v>
      </c>
      <c r="F407" s="9" t="n">
        <f aca="false">IF(E407="X","X",IF(E407="-",0,E407))</f>
        <v>0</v>
      </c>
      <c r="G407" s="9" t="n">
        <f aca="false">B407*F407</f>
        <v>0</v>
      </c>
      <c r="H407" s="9" t="str">
        <f aca="false">IF(B407=1,G407," ")</f>
        <v> </v>
      </c>
      <c r="I407" s="25" t="s">
        <v>23</v>
      </c>
      <c r="J407" s="9" t="n">
        <f aca="false">IF(I407="X","X",IF(I407="-",0,I407))</f>
        <v>0</v>
      </c>
      <c r="K407" s="9" t="n">
        <f aca="false">B407*J407</f>
        <v>0</v>
      </c>
      <c r="L407" s="9" t="str">
        <f aca="false">IF(B407=1,K407," ")</f>
        <v> </v>
      </c>
    </row>
    <row r="408" customFormat="false" ht="13.5" hidden="false" customHeight="false" outlineLevel="0" collapsed="false">
      <c r="B408" s="26"/>
      <c r="C408" s="27" t="s">
        <v>426</v>
      </c>
      <c r="D408" s="24"/>
      <c r="E408" s="25" t="n">
        <v>54</v>
      </c>
      <c r="F408" s="9" t="n">
        <f aca="false">IF(E408="X","X",IF(E408="-",0,E408))</f>
        <v>54</v>
      </c>
      <c r="G408" s="9" t="n">
        <f aca="false">B408*F408</f>
        <v>0</v>
      </c>
      <c r="H408" s="9" t="str">
        <f aca="false">IF(B408=1,G408," ")</f>
        <v> </v>
      </c>
      <c r="I408" s="25" t="n">
        <v>23</v>
      </c>
      <c r="J408" s="9" t="n">
        <f aca="false">IF(I408="X","X",IF(I408="-",0,I408))</f>
        <v>23</v>
      </c>
      <c r="K408" s="9" t="n">
        <f aca="false">B408*J408</f>
        <v>0</v>
      </c>
      <c r="L408" s="9" t="str">
        <f aca="false">IF(B408=1,K408," ")</f>
        <v> </v>
      </c>
    </row>
    <row r="409" customFormat="false" ht="13.5" hidden="false" customHeight="false" outlineLevel="0" collapsed="false">
      <c r="B409" s="26"/>
      <c r="C409" s="27" t="s">
        <v>427</v>
      </c>
      <c r="D409" s="24"/>
      <c r="E409" s="25" t="n">
        <v>25</v>
      </c>
      <c r="F409" s="9" t="n">
        <f aca="false">IF(E409="X","X",IF(E409="-",0,E409))</f>
        <v>25</v>
      </c>
      <c r="G409" s="9" t="n">
        <f aca="false">B409*F409</f>
        <v>0</v>
      </c>
      <c r="H409" s="9" t="str">
        <f aca="false">IF(B409=1,G409," ")</f>
        <v> </v>
      </c>
      <c r="I409" s="25" t="n">
        <v>9</v>
      </c>
      <c r="J409" s="9" t="n">
        <f aca="false">IF(I409="X","X",IF(I409="-",0,I409))</f>
        <v>9</v>
      </c>
      <c r="K409" s="9" t="n">
        <f aca="false">B409*J409</f>
        <v>0</v>
      </c>
      <c r="L409" s="9" t="str">
        <f aca="false">IF(B409=1,K409," ")</f>
        <v> </v>
      </c>
    </row>
    <row r="410" customFormat="false" ht="13.5" hidden="false" customHeight="false" outlineLevel="0" collapsed="false">
      <c r="B410" s="26"/>
      <c r="C410" s="27" t="s">
        <v>428</v>
      </c>
      <c r="D410" s="24"/>
      <c r="E410" s="25" t="n">
        <v>299</v>
      </c>
      <c r="F410" s="9" t="n">
        <f aca="false">IF(E410="X","X",IF(E410="-",0,E410))</f>
        <v>299</v>
      </c>
      <c r="G410" s="9" t="n">
        <f aca="false">B410*F410</f>
        <v>0</v>
      </c>
      <c r="H410" s="9" t="str">
        <f aca="false">IF(B410=1,G410," ")</f>
        <v> </v>
      </c>
      <c r="I410" s="25" t="n">
        <v>117</v>
      </c>
      <c r="J410" s="9" t="n">
        <f aca="false">IF(I410="X","X",IF(I410="-",0,I410))</f>
        <v>117</v>
      </c>
      <c r="K410" s="9" t="n">
        <f aca="false">B410*J410</f>
        <v>0</v>
      </c>
      <c r="L410" s="9" t="str">
        <f aca="false">IF(B410=1,K410," ")</f>
        <v> </v>
      </c>
    </row>
    <row r="411" customFormat="false" ht="13.5" hidden="false" customHeight="false" outlineLevel="0" collapsed="false">
      <c r="B411" s="26"/>
      <c r="C411" s="27" t="s">
        <v>429</v>
      </c>
      <c r="D411" s="24"/>
      <c r="E411" s="25" t="n">
        <v>309</v>
      </c>
      <c r="F411" s="9" t="n">
        <f aca="false">IF(E411="X","X",IF(E411="-",0,E411))</f>
        <v>309</v>
      </c>
      <c r="G411" s="9" t="n">
        <f aca="false">B411*F411</f>
        <v>0</v>
      </c>
      <c r="H411" s="9" t="str">
        <f aca="false">IF(B411=1,G411," ")</f>
        <v> </v>
      </c>
      <c r="I411" s="25" t="n">
        <v>113</v>
      </c>
      <c r="J411" s="9" t="n">
        <f aca="false">IF(I411="X","X",IF(I411="-",0,I411))</f>
        <v>113</v>
      </c>
      <c r="K411" s="9" t="n">
        <f aca="false">B411*J411</f>
        <v>0</v>
      </c>
      <c r="L411" s="9" t="str">
        <f aca="false">IF(B411=1,K411," ")</f>
        <v> </v>
      </c>
    </row>
    <row r="412" customFormat="false" ht="13.5" hidden="false" customHeight="false" outlineLevel="0" collapsed="false">
      <c r="B412" s="26"/>
      <c r="C412" s="27" t="s">
        <v>430</v>
      </c>
      <c r="D412" s="24"/>
      <c r="E412" s="25" t="n">
        <v>359</v>
      </c>
      <c r="F412" s="9" t="n">
        <f aca="false">IF(E412="X","X",IF(E412="-",0,E412))</f>
        <v>359</v>
      </c>
      <c r="G412" s="9" t="n">
        <f aca="false">B412*F412</f>
        <v>0</v>
      </c>
      <c r="H412" s="9" t="str">
        <f aca="false">IF(B412=1,G412," ")</f>
        <v> </v>
      </c>
      <c r="I412" s="25" t="n">
        <v>125</v>
      </c>
      <c r="J412" s="9" t="n">
        <f aca="false">IF(I412="X","X",IF(I412="-",0,I412))</f>
        <v>125</v>
      </c>
      <c r="K412" s="9" t="n">
        <f aca="false">B412*J412</f>
        <v>0</v>
      </c>
      <c r="L412" s="9" t="str">
        <f aca="false">IF(B412=1,K412," ")</f>
        <v> </v>
      </c>
    </row>
    <row r="413" customFormat="false" ht="13.5" hidden="false" customHeight="false" outlineLevel="0" collapsed="false">
      <c r="B413" s="26"/>
      <c r="C413" s="27" t="s">
        <v>431</v>
      </c>
      <c r="D413" s="24"/>
      <c r="E413" s="25" t="n">
        <v>156</v>
      </c>
      <c r="F413" s="9" t="n">
        <f aca="false">IF(E413="X","X",IF(E413="-",0,E413))</f>
        <v>156</v>
      </c>
      <c r="G413" s="9" t="n">
        <f aca="false">B413*F413</f>
        <v>0</v>
      </c>
      <c r="H413" s="9" t="str">
        <f aca="false">IF(B413=1,G413," ")</f>
        <v> </v>
      </c>
      <c r="I413" s="25" t="n">
        <v>52</v>
      </c>
      <c r="J413" s="9" t="n">
        <f aca="false">IF(I413="X","X",IF(I413="-",0,I413))</f>
        <v>52</v>
      </c>
      <c r="K413" s="9" t="n">
        <f aca="false">B413*J413</f>
        <v>0</v>
      </c>
      <c r="L413" s="9" t="str">
        <f aca="false">IF(B413=1,K413," ")</f>
        <v> </v>
      </c>
    </row>
    <row r="414" customFormat="false" ht="13.5" hidden="false" customHeight="false" outlineLevel="0" collapsed="false">
      <c r="B414" s="26"/>
      <c r="C414" s="27" t="s">
        <v>432</v>
      </c>
      <c r="D414" s="24"/>
      <c r="E414" s="25" t="n">
        <v>167</v>
      </c>
      <c r="F414" s="9" t="n">
        <f aca="false">IF(E414="X","X",IF(E414="-",0,E414))</f>
        <v>167</v>
      </c>
      <c r="G414" s="9" t="n">
        <f aca="false">B414*F414</f>
        <v>0</v>
      </c>
      <c r="H414" s="9" t="str">
        <f aca="false">IF(B414=1,G414," ")</f>
        <v> </v>
      </c>
      <c r="I414" s="25" t="n">
        <v>62</v>
      </c>
      <c r="J414" s="9" t="n">
        <f aca="false">IF(I414="X","X",IF(I414="-",0,I414))</f>
        <v>62</v>
      </c>
      <c r="K414" s="9" t="n">
        <f aca="false">B414*J414</f>
        <v>0</v>
      </c>
      <c r="L414" s="9" t="str">
        <f aca="false">IF(B414=1,K414," ")</f>
        <v> </v>
      </c>
    </row>
    <row r="415" customFormat="false" ht="13.5" hidden="false" customHeight="false" outlineLevel="0" collapsed="false">
      <c r="B415" s="26"/>
      <c r="C415" s="27" t="s">
        <v>433</v>
      </c>
      <c r="D415" s="24"/>
      <c r="E415" s="25" t="n">
        <v>158</v>
      </c>
      <c r="F415" s="9" t="n">
        <f aca="false">IF(E415="X","X",IF(E415="-",0,E415))</f>
        <v>158</v>
      </c>
      <c r="G415" s="9" t="n">
        <f aca="false">B415*F415</f>
        <v>0</v>
      </c>
      <c r="H415" s="9" t="str">
        <f aca="false">IF(B415=1,G415," ")</f>
        <v> </v>
      </c>
      <c r="I415" s="25" t="n">
        <v>48</v>
      </c>
      <c r="J415" s="9" t="n">
        <f aca="false">IF(I415="X","X",IF(I415="-",0,I415))</f>
        <v>48</v>
      </c>
      <c r="K415" s="9" t="n">
        <f aca="false">B415*J415</f>
        <v>0</v>
      </c>
      <c r="L415" s="9" t="str">
        <f aca="false">IF(B415=1,K415," ")</f>
        <v> </v>
      </c>
    </row>
    <row r="416" customFormat="false" ht="13.5" hidden="false" customHeight="false" outlineLevel="0" collapsed="false">
      <c r="B416" s="26"/>
      <c r="C416" s="27" t="s">
        <v>434</v>
      </c>
      <c r="D416" s="24"/>
      <c r="E416" s="25" t="n">
        <v>821</v>
      </c>
      <c r="F416" s="9" t="n">
        <f aca="false">IF(E416="X","X",IF(E416="-",0,E416))</f>
        <v>821</v>
      </c>
      <c r="G416" s="9" t="n">
        <f aca="false">B416*F416</f>
        <v>0</v>
      </c>
      <c r="H416" s="9" t="str">
        <f aca="false">IF(B416=1,G416," ")</f>
        <v> </v>
      </c>
      <c r="I416" s="25" t="n">
        <v>324</v>
      </c>
      <c r="J416" s="9" t="n">
        <f aca="false">IF(I416="X","X",IF(I416="-",0,I416))</f>
        <v>324</v>
      </c>
      <c r="K416" s="9" t="n">
        <f aca="false">B416*J416</f>
        <v>0</v>
      </c>
      <c r="L416" s="9" t="str">
        <f aca="false">IF(B416=1,K416," ")</f>
        <v> </v>
      </c>
    </row>
    <row r="417" customFormat="false" ht="13.5" hidden="false" customHeight="false" outlineLevel="0" collapsed="false">
      <c r="B417" s="26"/>
      <c r="C417" s="27" t="s">
        <v>434</v>
      </c>
      <c r="D417" s="28" t="s">
        <v>17</v>
      </c>
      <c r="E417" s="25" t="n">
        <v>166</v>
      </c>
      <c r="F417" s="9" t="n">
        <f aca="false">IF(E417="X","X",IF(E417="-",0,E417))</f>
        <v>166</v>
      </c>
      <c r="G417" s="9" t="n">
        <f aca="false">B417*F417</f>
        <v>0</v>
      </c>
      <c r="H417" s="9" t="str">
        <f aca="false">IF(B417=1,G417," ")</f>
        <v> </v>
      </c>
      <c r="I417" s="25" t="n">
        <v>62</v>
      </c>
      <c r="J417" s="9" t="n">
        <f aca="false">IF(I417="X","X",IF(I417="-",0,I417))</f>
        <v>62</v>
      </c>
      <c r="K417" s="9" t="n">
        <f aca="false">B417*J417</f>
        <v>0</v>
      </c>
      <c r="L417" s="9" t="str">
        <f aca="false">IF(B417=1,K417," ")</f>
        <v> </v>
      </c>
    </row>
    <row r="418" customFormat="false" ht="13.5" hidden="false" customHeight="false" outlineLevel="0" collapsed="false">
      <c r="B418" s="26"/>
      <c r="C418" s="27" t="s">
        <v>434</v>
      </c>
      <c r="D418" s="28" t="s">
        <v>18</v>
      </c>
      <c r="E418" s="25" t="n">
        <v>436</v>
      </c>
      <c r="F418" s="9" t="n">
        <f aca="false">IF(E418="X","X",IF(E418="-",0,E418))</f>
        <v>436</v>
      </c>
      <c r="G418" s="9" t="n">
        <f aca="false">B418*F418</f>
        <v>0</v>
      </c>
      <c r="H418" s="9" t="str">
        <f aca="false">IF(B418=1,G418," ")</f>
        <v> </v>
      </c>
      <c r="I418" s="25" t="n">
        <v>183</v>
      </c>
      <c r="J418" s="9" t="n">
        <f aca="false">IF(I418="X","X",IF(I418="-",0,I418))</f>
        <v>183</v>
      </c>
      <c r="K418" s="9" t="n">
        <f aca="false">B418*J418</f>
        <v>0</v>
      </c>
      <c r="L418" s="9" t="str">
        <f aca="false">IF(B418=1,K418," ")</f>
        <v> </v>
      </c>
    </row>
    <row r="419" customFormat="false" ht="13.5" hidden="false" customHeight="false" outlineLevel="0" collapsed="false">
      <c r="B419" s="26"/>
      <c r="C419" s="27" t="s">
        <v>434</v>
      </c>
      <c r="D419" s="28" t="s">
        <v>19</v>
      </c>
      <c r="E419" s="25" t="n">
        <v>219</v>
      </c>
      <c r="F419" s="9" t="n">
        <f aca="false">IF(E419="X","X",IF(E419="-",0,E419))</f>
        <v>219</v>
      </c>
      <c r="G419" s="9" t="n">
        <f aca="false">B419*F419</f>
        <v>0</v>
      </c>
      <c r="H419" s="9" t="str">
        <f aca="false">IF(B419=1,G419," ")</f>
        <v> </v>
      </c>
      <c r="I419" s="25" t="n">
        <v>79</v>
      </c>
      <c r="J419" s="9" t="n">
        <f aca="false">IF(I419="X","X",IF(I419="-",0,I419))</f>
        <v>79</v>
      </c>
      <c r="K419" s="9" t="n">
        <f aca="false">B419*J419</f>
        <v>0</v>
      </c>
      <c r="L419" s="9" t="str">
        <f aca="false">IF(B419=1,K419," ")</f>
        <v> </v>
      </c>
    </row>
    <row r="420" customFormat="false" ht="13.5" hidden="false" customHeight="false" outlineLevel="0" collapsed="false">
      <c r="B420" s="26"/>
      <c r="C420" s="27" t="s">
        <v>435</v>
      </c>
      <c r="D420" s="24"/>
      <c r="E420" s="25" t="n">
        <v>121</v>
      </c>
      <c r="F420" s="9" t="n">
        <f aca="false">IF(E420="X","X",IF(E420="-",0,E420))</f>
        <v>121</v>
      </c>
      <c r="G420" s="9" t="n">
        <f aca="false">B420*F420</f>
        <v>0</v>
      </c>
      <c r="H420" s="9" t="str">
        <f aca="false">IF(B420=1,G420," ")</f>
        <v> </v>
      </c>
      <c r="I420" s="25" t="n">
        <v>41</v>
      </c>
      <c r="J420" s="9" t="n">
        <f aca="false">IF(I420="X","X",IF(I420="-",0,I420))</f>
        <v>41</v>
      </c>
      <c r="K420" s="9" t="n">
        <f aca="false">B420*J420</f>
        <v>0</v>
      </c>
      <c r="L420" s="9" t="str">
        <f aca="false">IF(B420=1,K420," ")</f>
        <v> </v>
      </c>
    </row>
    <row r="421" customFormat="false" ht="13.5" hidden="false" customHeight="false" outlineLevel="0" collapsed="false">
      <c r="B421" s="26"/>
      <c r="C421" s="27" t="s">
        <v>436</v>
      </c>
      <c r="D421" s="24"/>
      <c r="E421" s="25" t="n">
        <v>463</v>
      </c>
      <c r="F421" s="9" t="n">
        <f aca="false">IF(E421="X","X",IF(E421="-",0,E421))</f>
        <v>463</v>
      </c>
      <c r="G421" s="9" t="n">
        <f aca="false">B421*F421</f>
        <v>0</v>
      </c>
      <c r="H421" s="9" t="str">
        <f aca="false">IF(B421=1,G421," ")</f>
        <v> </v>
      </c>
      <c r="I421" s="25" t="n">
        <v>188</v>
      </c>
      <c r="J421" s="9" t="n">
        <f aca="false">IF(I421="X","X",IF(I421="-",0,I421))</f>
        <v>188</v>
      </c>
      <c r="K421" s="9" t="n">
        <f aca="false">B421*J421</f>
        <v>0</v>
      </c>
      <c r="L421" s="9" t="str">
        <f aca="false">IF(B421=1,K421," ")</f>
        <v> </v>
      </c>
    </row>
    <row r="422" customFormat="false" ht="13.5" hidden="false" customHeight="false" outlineLevel="0" collapsed="false">
      <c r="B422" s="26"/>
      <c r="C422" s="27" t="s">
        <v>437</v>
      </c>
      <c r="D422" s="24"/>
      <c r="E422" s="25" t="n">
        <v>990</v>
      </c>
      <c r="F422" s="9" t="n">
        <f aca="false">IF(E422="X","X",IF(E422="-",0,E422))</f>
        <v>990</v>
      </c>
      <c r="G422" s="9" t="n">
        <f aca="false">B422*F422</f>
        <v>0</v>
      </c>
      <c r="H422" s="9" t="str">
        <f aca="false">IF(B422=1,G422," ")</f>
        <v> </v>
      </c>
      <c r="I422" s="25" t="n">
        <v>369</v>
      </c>
      <c r="J422" s="9" t="n">
        <f aca="false">IF(I422="X","X",IF(I422="-",0,I422))</f>
        <v>369</v>
      </c>
      <c r="K422" s="9" t="n">
        <f aca="false">B422*J422</f>
        <v>0</v>
      </c>
      <c r="L422" s="9" t="str">
        <f aca="false">IF(B422=1,K422," ")</f>
        <v> </v>
      </c>
    </row>
    <row r="423" customFormat="false" ht="13.5" hidden="false" customHeight="false" outlineLevel="0" collapsed="false">
      <c r="B423" s="26"/>
      <c r="C423" s="27" t="s">
        <v>438</v>
      </c>
      <c r="D423" s="24"/>
      <c r="E423" s="25" t="n">
        <v>1089</v>
      </c>
      <c r="F423" s="9" t="n">
        <f aca="false">IF(E423="X","X",IF(E423="-",0,E423))</f>
        <v>1089</v>
      </c>
      <c r="G423" s="9" t="n">
        <f aca="false">B423*F423</f>
        <v>0</v>
      </c>
      <c r="H423" s="9" t="str">
        <f aca="false">IF(B423=1,G423," ")</f>
        <v> </v>
      </c>
      <c r="I423" s="25" t="n">
        <v>405</v>
      </c>
      <c r="J423" s="9" t="n">
        <f aca="false">IF(I423="X","X",IF(I423="-",0,I423))</f>
        <v>405</v>
      </c>
      <c r="K423" s="9" t="n">
        <f aca="false">B423*J423</f>
        <v>0</v>
      </c>
      <c r="L423" s="9" t="str">
        <f aca="false">IF(B423=1,K423," ")</f>
        <v> </v>
      </c>
    </row>
    <row r="424" customFormat="false" ht="13.5" hidden="false" customHeight="false" outlineLevel="0" collapsed="false">
      <c r="B424" s="26"/>
      <c r="C424" s="27" t="s">
        <v>439</v>
      </c>
      <c r="D424" s="24"/>
      <c r="E424" s="25" t="n">
        <v>429</v>
      </c>
      <c r="F424" s="9" t="n">
        <f aca="false">IF(E424="X","X",IF(E424="-",0,E424))</f>
        <v>429</v>
      </c>
      <c r="G424" s="9" t="n">
        <f aca="false">B424*F424</f>
        <v>0</v>
      </c>
      <c r="H424" s="9" t="str">
        <f aca="false">IF(B424=1,G424," ")</f>
        <v> </v>
      </c>
      <c r="I424" s="25" t="n">
        <v>164</v>
      </c>
      <c r="J424" s="9" t="n">
        <f aca="false">IF(I424="X","X",IF(I424="-",0,I424))</f>
        <v>164</v>
      </c>
      <c r="K424" s="9" t="n">
        <f aca="false">B424*J424</f>
        <v>0</v>
      </c>
      <c r="L424" s="9" t="str">
        <f aca="false">IF(B424=1,K424," ")</f>
        <v> </v>
      </c>
    </row>
    <row r="425" customFormat="false" ht="13.5" hidden="false" customHeight="false" outlineLevel="0" collapsed="false">
      <c r="B425" s="26"/>
      <c r="C425" s="27" t="s">
        <v>439</v>
      </c>
      <c r="D425" s="24"/>
      <c r="E425" s="25" t="n">
        <v>392</v>
      </c>
      <c r="F425" s="9" t="n">
        <f aca="false">IF(E425="X","X",IF(E425="-",0,E425))</f>
        <v>392</v>
      </c>
      <c r="G425" s="9" t="n">
        <f aca="false">B425*F425</f>
        <v>0</v>
      </c>
      <c r="H425" s="9" t="str">
        <f aca="false">IF(B425=1,G425," ")</f>
        <v> </v>
      </c>
      <c r="I425" s="25" t="n">
        <v>149</v>
      </c>
      <c r="J425" s="9" t="n">
        <f aca="false">IF(I425="X","X",IF(I425="-",0,I425))</f>
        <v>149</v>
      </c>
      <c r="K425" s="9" t="n">
        <f aca="false">B425*J425</f>
        <v>0</v>
      </c>
      <c r="L425" s="9" t="str">
        <f aca="false">IF(B425=1,K425," ")</f>
        <v> </v>
      </c>
    </row>
    <row r="426" customFormat="false" ht="13.5" hidden="false" customHeight="false" outlineLevel="0" collapsed="false">
      <c r="B426" s="26"/>
      <c r="C426" s="27" t="s">
        <v>439</v>
      </c>
      <c r="D426" s="28" t="s">
        <v>440</v>
      </c>
      <c r="E426" s="25" t="n">
        <v>37</v>
      </c>
      <c r="F426" s="9" t="n">
        <f aca="false">IF(E426="X","X",IF(E426="-",0,E426))</f>
        <v>37</v>
      </c>
      <c r="G426" s="9" t="n">
        <f aca="false">B426*F426</f>
        <v>0</v>
      </c>
      <c r="H426" s="9" t="str">
        <f aca="false">IF(B426=1,G426," ")</f>
        <v> </v>
      </c>
      <c r="I426" s="25" t="n">
        <v>15</v>
      </c>
      <c r="J426" s="9" t="n">
        <f aca="false">IF(I426="X","X",IF(I426="-",0,I426))</f>
        <v>15</v>
      </c>
      <c r="K426" s="9" t="n">
        <f aca="false">B426*J426</f>
        <v>0</v>
      </c>
      <c r="L426" s="9" t="str">
        <f aca="false">IF(B426=1,K426," ")</f>
        <v> </v>
      </c>
    </row>
    <row r="427" customFormat="false" ht="13.5" hidden="false" customHeight="false" outlineLevel="0" collapsed="false">
      <c r="B427" s="26"/>
      <c r="C427" s="27" t="s">
        <v>439</v>
      </c>
      <c r="D427" s="28" t="s">
        <v>441</v>
      </c>
      <c r="E427" s="25" t="s">
        <v>23</v>
      </c>
      <c r="F427" s="9" t="n">
        <f aca="false">IF(E427="X","X",IF(E427="-",0,E427))</f>
        <v>0</v>
      </c>
      <c r="G427" s="9" t="n">
        <f aca="false">B427*F427</f>
        <v>0</v>
      </c>
      <c r="H427" s="9" t="str">
        <f aca="false">IF(B427=1,G427," ")</f>
        <v> </v>
      </c>
      <c r="I427" s="25" t="s">
        <v>23</v>
      </c>
      <c r="J427" s="9" t="n">
        <f aca="false">IF(I427="X","X",IF(I427="-",0,I427))</f>
        <v>0</v>
      </c>
      <c r="K427" s="9" t="n">
        <f aca="false">B427*J427</f>
        <v>0</v>
      </c>
      <c r="L427" s="9" t="str">
        <f aca="false">IF(B427=1,K427," ")</f>
        <v> </v>
      </c>
    </row>
    <row r="428" customFormat="false" ht="13.5" hidden="false" customHeight="false" outlineLevel="0" collapsed="false">
      <c r="B428" s="26"/>
      <c r="C428" s="27" t="s">
        <v>442</v>
      </c>
      <c r="D428" s="24"/>
      <c r="E428" s="25" t="n">
        <v>1547</v>
      </c>
      <c r="F428" s="9" t="n">
        <f aca="false">IF(E428="X","X",IF(E428="-",0,E428))</f>
        <v>1547</v>
      </c>
      <c r="G428" s="9" t="n">
        <f aca="false">B428*F428</f>
        <v>0</v>
      </c>
      <c r="H428" s="9" t="str">
        <f aca="false">IF(B428=1,G428," ")</f>
        <v> </v>
      </c>
      <c r="I428" s="25" t="n">
        <v>723</v>
      </c>
      <c r="J428" s="9" t="n">
        <f aca="false">IF(I428="X","X",IF(I428="-",0,I428))</f>
        <v>723</v>
      </c>
      <c r="K428" s="9" t="n">
        <f aca="false">B428*J428</f>
        <v>0</v>
      </c>
      <c r="L428" s="9" t="str">
        <f aca="false">IF(B428=1,K428," ")</f>
        <v> </v>
      </c>
    </row>
    <row r="429" customFormat="false" ht="13.5" hidden="false" customHeight="false" outlineLevel="0" collapsed="false">
      <c r="B429" s="26"/>
      <c r="C429" s="27" t="s">
        <v>442</v>
      </c>
      <c r="D429" s="28" t="s">
        <v>443</v>
      </c>
      <c r="E429" s="25" t="n">
        <v>1357</v>
      </c>
      <c r="F429" s="9" t="n">
        <f aca="false">IF(E429="X","X",IF(E429="-",0,E429))</f>
        <v>1357</v>
      </c>
      <c r="G429" s="9" t="n">
        <f aca="false">B429*F429</f>
        <v>0</v>
      </c>
      <c r="H429" s="9" t="str">
        <f aca="false">IF(B429=1,G429," ")</f>
        <v> </v>
      </c>
      <c r="I429" s="25" t="n">
        <v>645</v>
      </c>
      <c r="J429" s="9" t="n">
        <f aca="false">IF(I429="X","X",IF(I429="-",0,I429))</f>
        <v>645</v>
      </c>
      <c r="K429" s="9" t="n">
        <f aca="false">B429*J429</f>
        <v>0</v>
      </c>
      <c r="L429" s="9" t="str">
        <f aca="false">IF(B429=1,K429," ")</f>
        <v> </v>
      </c>
    </row>
    <row r="430" customFormat="false" ht="13.5" hidden="false" customHeight="false" outlineLevel="0" collapsed="false">
      <c r="B430" s="26"/>
      <c r="C430" s="27" t="s">
        <v>442</v>
      </c>
      <c r="D430" s="28" t="s">
        <v>444</v>
      </c>
      <c r="E430" s="25" t="n">
        <v>65</v>
      </c>
      <c r="F430" s="9" t="n">
        <f aca="false">IF(E430="X","X",IF(E430="-",0,E430))</f>
        <v>65</v>
      </c>
      <c r="G430" s="9" t="n">
        <f aca="false">B430*F430</f>
        <v>0</v>
      </c>
      <c r="H430" s="9" t="str">
        <f aca="false">IF(B430=1,G430," ")</f>
        <v> </v>
      </c>
      <c r="I430" s="25" t="n">
        <v>26</v>
      </c>
      <c r="J430" s="9" t="n">
        <f aca="false">IF(I430="X","X",IF(I430="-",0,I430))</f>
        <v>26</v>
      </c>
      <c r="K430" s="9" t="n">
        <f aca="false">B430*J430</f>
        <v>0</v>
      </c>
      <c r="L430" s="9" t="str">
        <f aca="false">IF(B430=1,K430," ")</f>
        <v> </v>
      </c>
    </row>
    <row r="431" customFormat="false" ht="13.5" hidden="false" customHeight="false" outlineLevel="0" collapsed="false">
      <c r="B431" s="26"/>
      <c r="C431" s="27" t="s">
        <v>442</v>
      </c>
      <c r="D431" s="28" t="s">
        <v>445</v>
      </c>
      <c r="E431" s="25" t="n">
        <v>23</v>
      </c>
      <c r="F431" s="9" t="n">
        <f aca="false">IF(E431="X","X",IF(E431="-",0,E431))</f>
        <v>23</v>
      </c>
      <c r="G431" s="9" t="n">
        <f aca="false">B431*F431</f>
        <v>0</v>
      </c>
      <c r="H431" s="9" t="str">
        <f aca="false">IF(B431=1,G431," ")</f>
        <v> </v>
      </c>
      <c r="I431" s="25" t="n">
        <v>10</v>
      </c>
      <c r="J431" s="9" t="n">
        <f aca="false">IF(I431="X","X",IF(I431="-",0,I431))</f>
        <v>10</v>
      </c>
      <c r="K431" s="9" t="n">
        <f aca="false">B431*J431</f>
        <v>0</v>
      </c>
      <c r="L431" s="9" t="str">
        <f aca="false">IF(B431=1,K431," ")</f>
        <v> </v>
      </c>
    </row>
    <row r="432" customFormat="false" ht="13.5" hidden="false" customHeight="false" outlineLevel="0" collapsed="false">
      <c r="B432" s="26"/>
      <c r="C432" s="27" t="s">
        <v>442</v>
      </c>
      <c r="D432" s="28" t="s">
        <v>446</v>
      </c>
      <c r="E432" s="25" t="s">
        <v>23</v>
      </c>
      <c r="F432" s="9" t="n">
        <f aca="false">IF(E432="X","X",IF(E432="-",0,E432))</f>
        <v>0</v>
      </c>
      <c r="G432" s="9" t="n">
        <f aca="false">B432*F432</f>
        <v>0</v>
      </c>
      <c r="H432" s="9" t="str">
        <f aca="false">IF(B432=1,G432," ")</f>
        <v> </v>
      </c>
      <c r="I432" s="25" t="s">
        <v>23</v>
      </c>
      <c r="J432" s="9" t="n">
        <f aca="false">IF(I432="X","X",IF(I432="-",0,I432))</f>
        <v>0</v>
      </c>
      <c r="K432" s="9" t="n">
        <f aca="false">B432*J432</f>
        <v>0</v>
      </c>
      <c r="L432" s="9" t="str">
        <f aca="false">IF(B432=1,K432," ")</f>
        <v> </v>
      </c>
    </row>
    <row r="433" customFormat="false" ht="13.5" hidden="false" customHeight="false" outlineLevel="0" collapsed="false">
      <c r="B433" s="26"/>
      <c r="C433" s="27" t="s">
        <v>442</v>
      </c>
      <c r="D433" s="28" t="s">
        <v>447</v>
      </c>
      <c r="E433" s="25" t="n">
        <v>83</v>
      </c>
      <c r="F433" s="9" t="n">
        <f aca="false">IF(E433="X","X",IF(E433="-",0,E433))</f>
        <v>83</v>
      </c>
      <c r="G433" s="9" t="n">
        <f aca="false">B433*F433</f>
        <v>0</v>
      </c>
      <c r="H433" s="9" t="str">
        <f aca="false">IF(B433=1,G433," ")</f>
        <v> </v>
      </c>
      <c r="I433" s="25" t="n">
        <v>32</v>
      </c>
      <c r="J433" s="9" t="n">
        <f aca="false">IF(I433="X","X",IF(I433="-",0,I433))</f>
        <v>32</v>
      </c>
      <c r="K433" s="9" t="n">
        <f aca="false">B433*J433</f>
        <v>0</v>
      </c>
      <c r="L433" s="9" t="str">
        <f aca="false">IF(B433=1,K433," ")</f>
        <v> </v>
      </c>
    </row>
    <row r="434" customFormat="false" ht="13.5" hidden="false" customHeight="false" outlineLevel="0" collapsed="false">
      <c r="B434" s="26"/>
      <c r="C434" s="27" t="s">
        <v>442</v>
      </c>
      <c r="D434" s="28" t="s">
        <v>448</v>
      </c>
      <c r="E434" s="25" t="n">
        <v>19</v>
      </c>
      <c r="F434" s="9" t="n">
        <f aca="false">IF(E434="X","X",IF(E434="-",0,E434))</f>
        <v>19</v>
      </c>
      <c r="G434" s="9" t="n">
        <f aca="false">B434*F434</f>
        <v>0</v>
      </c>
      <c r="H434" s="9" t="str">
        <f aca="false">IF(B434=1,G434," ")</f>
        <v> </v>
      </c>
      <c r="I434" s="25" t="n">
        <v>10</v>
      </c>
      <c r="J434" s="9" t="n">
        <f aca="false">IF(I434="X","X",IF(I434="-",0,I434))</f>
        <v>10</v>
      </c>
      <c r="K434" s="9" t="n">
        <f aca="false">B434*J434</f>
        <v>0</v>
      </c>
      <c r="L434" s="9" t="str">
        <f aca="false">IF(B434=1,K434," ")</f>
        <v> </v>
      </c>
    </row>
    <row r="435" customFormat="false" ht="13.5" hidden="false" customHeight="false" outlineLevel="0" collapsed="false">
      <c r="B435" s="26"/>
      <c r="C435" s="27" t="s">
        <v>449</v>
      </c>
      <c r="D435" s="24"/>
      <c r="E435" s="25" t="n">
        <v>255</v>
      </c>
      <c r="F435" s="9" t="n">
        <f aca="false">IF(E435="X","X",IF(E435="-",0,E435))</f>
        <v>255</v>
      </c>
      <c r="G435" s="9" t="n">
        <f aca="false">B435*F435</f>
        <v>0</v>
      </c>
      <c r="H435" s="9" t="str">
        <f aca="false">IF(B435=1,G435," ")</f>
        <v> </v>
      </c>
      <c r="I435" s="25" t="n">
        <v>59</v>
      </c>
      <c r="J435" s="9" t="n">
        <f aca="false">IF(I435="X","X",IF(I435="-",0,I435))</f>
        <v>59</v>
      </c>
      <c r="K435" s="9" t="n">
        <f aca="false">B435*J435</f>
        <v>0</v>
      </c>
      <c r="L435" s="9" t="str">
        <f aca="false">IF(B435=1,K435," ")</f>
        <v> </v>
      </c>
    </row>
    <row r="436" customFormat="false" ht="13.5" hidden="false" customHeight="false" outlineLevel="0" collapsed="false">
      <c r="B436" s="26"/>
      <c r="C436" s="27" t="s">
        <v>449</v>
      </c>
      <c r="D436" s="28" t="s">
        <v>18</v>
      </c>
      <c r="E436" s="25" t="n">
        <v>23</v>
      </c>
      <c r="F436" s="9" t="n">
        <f aca="false">IF(E436="X","X",IF(E436="-",0,E436))</f>
        <v>23</v>
      </c>
      <c r="G436" s="9" t="n">
        <f aca="false">B436*F436</f>
        <v>0</v>
      </c>
      <c r="H436" s="9" t="str">
        <f aca="false">IF(B436=1,G436," ")</f>
        <v> </v>
      </c>
      <c r="I436" s="25" t="n">
        <v>6</v>
      </c>
      <c r="J436" s="9" t="n">
        <f aca="false">IF(I436="X","X",IF(I436="-",0,I436))</f>
        <v>6</v>
      </c>
      <c r="K436" s="9" t="n">
        <f aca="false">B436*J436</f>
        <v>0</v>
      </c>
      <c r="L436" s="9" t="str">
        <f aca="false">IF(B436=1,K436," ")</f>
        <v> </v>
      </c>
    </row>
    <row r="437" customFormat="false" ht="13.5" hidden="false" customHeight="false" outlineLevel="0" collapsed="false">
      <c r="B437" s="26"/>
      <c r="C437" s="27" t="s">
        <v>449</v>
      </c>
      <c r="D437" s="28" t="s">
        <v>19</v>
      </c>
      <c r="E437" s="25" t="n">
        <v>43</v>
      </c>
      <c r="F437" s="9" t="n">
        <f aca="false">IF(E437="X","X",IF(E437="-",0,E437))</f>
        <v>43</v>
      </c>
      <c r="G437" s="9" t="n">
        <f aca="false">B437*F437</f>
        <v>0</v>
      </c>
      <c r="H437" s="9" t="str">
        <f aca="false">IF(B437=1,G437," ")</f>
        <v> </v>
      </c>
      <c r="I437" s="25" t="n">
        <v>17</v>
      </c>
      <c r="J437" s="9" t="n">
        <f aca="false">IF(I437="X","X",IF(I437="-",0,I437))</f>
        <v>17</v>
      </c>
      <c r="K437" s="9" t="n">
        <f aca="false">B437*J437</f>
        <v>0</v>
      </c>
      <c r="L437" s="9" t="str">
        <f aca="false">IF(B437=1,K437," ")</f>
        <v> </v>
      </c>
    </row>
    <row r="438" customFormat="false" ht="13.5" hidden="false" customHeight="false" outlineLevel="0" collapsed="false">
      <c r="B438" s="26"/>
      <c r="C438" s="27" t="s">
        <v>449</v>
      </c>
      <c r="D438" s="28" t="s">
        <v>20</v>
      </c>
      <c r="E438" s="25" t="n">
        <v>117</v>
      </c>
      <c r="F438" s="9" t="n">
        <f aca="false">IF(E438="X","X",IF(E438="-",0,E438))</f>
        <v>117</v>
      </c>
      <c r="G438" s="9" t="n">
        <f aca="false">B438*F438</f>
        <v>0</v>
      </c>
      <c r="H438" s="9" t="str">
        <f aca="false">IF(B438=1,G438," ")</f>
        <v> </v>
      </c>
      <c r="I438" s="25" t="n">
        <v>15</v>
      </c>
      <c r="J438" s="9" t="n">
        <f aca="false">IF(I438="X","X",IF(I438="-",0,I438))</f>
        <v>15</v>
      </c>
      <c r="K438" s="9" t="n">
        <f aca="false">B438*J438</f>
        <v>0</v>
      </c>
      <c r="L438" s="9" t="str">
        <f aca="false">IF(B438=1,K438," ")</f>
        <v> </v>
      </c>
    </row>
    <row r="439" customFormat="false" ht="13.5" hidden="false" customHeight="false" outlineLevel="0" collapsed="false">
      <c r="B439" s="26"/>
      <c r="C439" s="27" t="s">
        <v>449</v>
      </c>
      <c r="D439" s="28" t="s">
        <v>21</v>
      </c>
      <c r="E439" s="25" t="n">
        <v>31</v>
      </c>
      <c r="F439" s="9" t="n">
        <f aca="false">IF(E439="X","X",IF(E439="-",0,E439))</f>
        <v>31</v>
      </c>
      <c r="G439" s="9" t="n">
        <f aca="false">B439*F439</f>
        <v>0</v>
      </c>
      <c r="H439" s="9" t="str">
        <f aca="false">IF(B439=1,G439," ")</f>
        <v> </v>
      </c>
      <c r="I439" s="25" t="n">
        <v>1</v>
      </c>
      <c r="J439" s="9" t="n">
        <f aca="false">IF(I439="X","X",IF(I439="-",0,I439))</f>
        <v>1</v>
      </c>
      <c r="K439" s="9" t="n">
        <f aca="false">B439*J439</f>
        <v>0</v>
      </c>
      <c r="L439" s="9" t="str">
        <f aca="false">IF(B439=1,K439," ")</f>
        <v> </v>
      </c>
    </row>
    <row r="440" customFormat="false" ht="13.5" hidden="false" customHeight="false" outlineLevel="0" collapsed="false">
      <c r="B440" s="26"/>
      <c r="C440" s="27" t="s">
        <v>449</v>
      </c>
      <c r="D440" s="28" t="s">
        <v>22</v>
      </c>
      <c r="E440" s="25" t="n">
        <v>41</v>
      </c>
      <c r="F440" s="9" t="n">
        <f aca="false">IF(E440="X","X",IF(E440="-",0,E440))</f>
        <v>41</v>
      </c>
      <c r="G440" s="9" t="n">
        <f aca="false">B440*F440</f>
        <v>0</v>
      </c>
      <c r="H440" s="9" t="str">
        <f aca="false">IF(B440=1,G440," ")</f>
        <v> </v>
      </c>
      <c r="I440" s="25" t="n">
        <v>20</v>
      </c>
      <c r="J440" s="9" t="n">
        <f aca="false">IF(I440="X","X",IF(I440="-",0,I440))</f>
        <v>20</v>
      </c>
      <c r="K440" s="9" t="n">
        <f aca="false">B440*J440</f>
        <v>0</v>
      </c>
      <c r="L440" s="9" t="str">
        <f aca="false">IF(B440=1,K44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H5">
    <cfRule type="expression" priority="3" aboveAverage="0" equalAverage="0" bottom="0" percent="0" rank="0" text="" dxfId="5">
      <formula>$H$7=0</formula>
    </cfRule>
  </conditionalFormatting>
  <conditionalFormatting sqref="I3:L4">
    <cfRule type="expression" priority="4" aboveAverage="0" equalAverage="0" bottom="0" percent="0" rank="0" text="" dxfId="6">
      <formula>$L$7=0</formula>
    </cfRule>
  </conditionalFormatting>
  <conditionalFormatting sqref="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896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60)</f>
        <v>0</v>
      </c>
      <c r="J6" s="8" t="s">
        <v>6</v>
      </c>
      <c r="K6" s="8"/>
      <c r="L6" s="9" t="n">
        <f aca="false">SUM(L10:L16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896</v>
      </c>
      <c r="D10" s="24"/>
      <c r="E10" s="25" t="n">
        <v>5178</v>
      </c>
      <c r="F10" s="9" t="n">
        <f aca="false">IF(E10="X","X",IF(E10="-",0,E10))</f>
        <v>5178</v>
      </c>
      <c r="G10" s="9" t="n">
        <f aca="false">B10*F10</f>
        <v>0</v>
      </c>
      <c r="H10" s="9" t="str">
        <f aca="false">IF(B10=1,G10," ")</f>
        <v> </v>
      </c>
      <c r="I10" s="25" t="n">
        <v>2194</v>
      </c>
      <c r="J10" s="9" t="n">
        <f aca="false">IF(I10="X","X",IF(I10="-",0,I10))</f>
        <v>2194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97</v>
      </c>
      <c r="D11" s="24"/>
      <c r="E11" s="25" t="n">
        <v>23</v>
      </c>
      <c r="F11" s="9" t="n">
        <f aca="false">IF(E11="X","X",IF(E11="-",0,E11))</f>
        <v>23</v>
      </c>
      <c r="G11" s="9" t="n">
        <f aca="false">B11*F11</f>
        <v>0</v>
      </c>
      <c r="H11" s="9" t="str">
        <f aca="false">IF(B11=1,G11," ")</f>
        <v> </v>
      </c>
      <c r="I11" s="25" t="n">
        <v>11</v>
      </c>
      <c r="J11" s="9" t="n">
        <f aca="false">IF(I11="X","X",IF(I11="-",0,I11))</f>
        <v>11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69</v>
      </c>
      <c r="D12" s="24"/>
      <c r="E12" s="25" t="n">
        <v>60</v>
      </c>
      <c r="F12" s="9" t="n">
        <f aca="false">IF(E12="X","X",IF(E12="-",0,E12))</f>
        <v>60</v>
      </c>
      <c r="G12" s="9" t="n">
        <f aca="false">B12*F12</f>
        <v>0</v>
      </c>
      <c r="H12" s="9" t="str">
        <f aca="false">IF(B12=1,G12," ")</f>
        <v> </v>
      </c>
      <c r="I12" s="25" t="n">
        <v>24</v>
      </c>
      <c r="J12" s="9" t="n">
        <f aca="false">IF(I12="X","X",IF(I12="-",0,I12))</f>
        <v>2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98</v>
      </c>
      <c r="D13" s="24"/>
      <c r="E13" s="25" t="n">
        <v>27</v>
      </c>
      <c r="F13" s="9" t="n">
        <f aca="false">IF(E13="X","X",IF(E13="-",0,E13))</f>
        <v>27</v>
      </c>
      <c r="G13" s="9" t="n">
        <f aca="false">B13*F13</f>
        <v>0</v>
      </c>
      <c r="H13" s="9" t="str">
        <f aca="false">IF(B13=1,G13," ")</f>
        <v> </v>
      </c>
      <c r="I13" s="25" t="n">
        <v>9</v>
      </c>
      <c r="J13" s="9" t="n">
        <f aca="false">IF(I13="X","X",IF(I13="-",0,I13))</f>
        <v>9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99</v>
      </c>
      <c r="D14" s="24"/>
      <c r="E14" s="25" t="n">
        <v>74</v>
      </c>
      <c r="F14" s="9" t="n">
        <f aca="false">IF(E14="X","X",IF(E14="-",0,E14))</f>
        <v>74</v>
      </c>
      <c r="G14" s="9" t="n">
        <f aca="false">B14*F14</f>
        <v>0</v>
      </c>
      <c r="H14" s="9" t="str">
        <f aca="false">IF(B14=1,G14," ")</f>
        <v> </v>
      </c>
      <c r="I14" s="25" t="n">
        <v>28</v>
      </c>
      <c r="J14" s="9" t="n">
        <f aca="false">IF(I14="X","X",IF(I14="-",0,I14))</f>
        <v>28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900</v>
      </c>
      <c r="D15" s="24"/>
      <c r="E15" s="25" t="s">
        <v>25</v>
      </c>
      <c r="F15" s="9" t="str">
        <f aca="false">IF(E15="X","X",IF(E15="-",0,E15))</f>
        <v>X</v>
      </c>
      <c r="G15" s="9" t="e">
        <f aca="false">B15*F15</f>
        <v>#VALUE!</v>
      </c>
      <c r="H15" s="9" t="str">
        <f aca="false">IF(B15=1,G15," ")</f>
        <v> </v>
      </c>
      <c r="I15" s="25" t="s">
        <v>25</v>
      </c>
      <c r="J15" s="9" t="str">
        <f aca="false">IF(I15="X","X",IF(I15="-",0,I15))</f>
        <v>X</v>
      </c>
      <c r="K15" s="9" t="e">
        <f aca="false">B15*J15</f>
        <v>#VALUE!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901</v>
      </c>
      <c r="D16" s="24"/>
      <c r="E16" s="25" t="n">
        <v>98</v>
      </c>
      <c r="F16" s="9" t="n">
        <f aca="false">IF(E16="X","X",IF(E16="-",0,E16))</f>
        <v>98</v>
      </c>
      <c r="G16" s="9" t="n">
        <f aca="false">B16*F16</f>
        <v>0</v>
      </c>
      <c r="H16" s="9" t="str">
        <f aca="false">IF(B16=1,G16," ")</f>
        <v> </v>
      </c>
      <c r="I16" s="25" t="n">
        <v>44</v>
      </c>
      <c r="J16" s="9" t="n">
        <f aca="false">IF(I16="X","X",IF(I16="-",0,I16))</f>
        <v>4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902</v>
      </c>
      <c r="D17" s="24"/>
      <c r="E17" s="25" t="n">
        <v>13</v>
      </c>
      <c r="F17" s="9" t="n">
        <f aca="false">IF(E17="X","X",IF(E17="-",0,E17))</f>
        <v>13</v>
      </c>
      <c r="G17" s="9" t="n">
        <f aca="false">B17*F17</f>
        <v>0</v>
      </c>
      <c r="H17" s="9" t="str">
        <f aca="false">IF(B17=1,G17," ")</f>
        <v> </v>
      </c>
      <c r="I17" s="25" t="n">
        <v>5</v>
      </c>
      <c r="J17" s="9" t="n">
        <f aca="false">IF(I17="X","X",IF(I17="-",0,I17))</f>
        <v>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903</v>
      </c>
      <c r="D18" s="24"/>
      <c r="E18" s="25" t="n">
        <v>14</v>
      </c>
      <c r="F18" s="9" t="n">
        <f aca="false">IF(E18="X","X",IF(E18="-",0,E18))</f>
        <v>14</v>
      </c>
      <c r="G18" s="9" t="n">
        <f aca="false">B18*F18</f>
        <v>0</v>
      </c>
      <c r="H18" s="9" t="str">
        <f aca="false">IF(B18=1,G18," ")</f>
        <v> </v>
      </c>
      <c r="I18" s="25" t="n">
        <v>5</v>
      </c>
      <c r="J18" s="9" t="n">
        <f aca="false">IF(I18="X","X",IF(I18="-",0,I18))</f>
        <v>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904</v>
      </c>
      <c r="D19" s="24"/>
      <c r="E19" s="25" t="n">
        <v>74</v>
      </c>
      <c r="F19" s="9" t="n">
        <f aca="false">IF(E19="X","X",IF(E19="-",0,E19))</f>
        <v>74</v>
      </c>
      <c r="G19" s="9" t="n">
        <f aca="false">B19*F19</f>
        <v>0</v>
      </c>
      <c r="H19" s="9" t="str">
        <f aca="false">IF(B19=1,G19," ")</f>
        <v> </v>
      </c>
      <c r="I19" s="25" t="n">
        <v>27</v>
      </c>
      <c r="J19" s="9" t="n">
        <f aca="false">IF(I19="X","X",IF(I19="-",0,I19))</f>
        <v>2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905</v>
      </c>
      <c r="D20" s="24"/>
      <c r="E20" s="25" t="n">
        <v>119</v>
      </c>
      <c r="F20" s="9" t="n">
        <f aca="false">IF(E20="X","X",IF(E20="-",0,E20))</f>
        <v>119</v>
      </c>
      <c r="G20" s="9" t="n">
        <f aca="false">B20*F20</f>
        <v>0</v>
      </c>
      <c r="H20" s="9" t="str">
        <f aca="false">IF(B20=1,G20," ")</f>
        <v> </v>
      </c>
      <c r="I20" s="25" t="n">
        <v>53</v>
      </c>
      <c r="J20" s="9" t="n">
        <f aca="false">IF(I20="X","X",IF(I20="-",0,I20))</f>
        <v>53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905</v>
      </c>
      <c r="D21" s="28" t="s">
        <v>17</v>
      </c>
      <c r="E21" s="25" t="n">
        <v>28</v>
      </c>
      <c r="F21" s="9" t="n">
        <f aca="false">IF(E21="X","X",IF(E21="-",0,E21))</f>
        <v>28</v>
      </c>
      <c r="G21" s="9" t="n">
        <f aca="false">B21*F21</f>
        <v>0</v>
      </c>
      <c r="H21" s="9" t="str">
        <f aca="false">IF(B21=1,G21," ")</f>
        <v> </v>
      </c>
      <c r="I21" s="25" t="n">
        <v>11</v>
      </c>
      <c r="J21" s="9" t="n">
        <f aca="false">IF(I21="X","X",IF(I21="-",0,I21))</f>
        <v>11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905</v>
      </c>
      <c r="D22" s="28" t="s">
        <v>18</v>
      </c>
      <c r="E22" s="25" t="n">
        <v>18</v>
      </c>
      <c r="F22" s="9" t="n">
        <f aca="false">IF(E22="X","X",IF(E22="-",0,E22))</f>
        <v>18</v>
      </c>
      <c r="G22" s="9" t="n">
        <f aca="false">B22*F22</f>
        <v>0</v>
      </c>
      <c r="H22" s="9" t="str">
        <f aca="false">IF(B22=1,G22," ")</f>
        <v> </v>
      </c>
      <c r="I22" s="25" t="n">
        <v>7</v>
      </c>
      <c r="J22" s="9" t="n">
        <f aca="false">IF(I22="X","X",IF(I22="-",0,I22))</f>
        <v>7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905</v>
      </c>
      <c r="D23" s="28" t="s">
        <v>19</v>
      </c>
      <c r="E23" s="25" t="n">
        <v>23</v>
      </c>
      <c r="F23" s="9" t="n">
        <f aca="false">IF(E23="X","X",IF(E23="-",0,E23))</f>
        <v>23</v>
      </c>
      <c r="G23" s="9" t="n">
        <f aca="false">B23*F23</f>
        <v>0</v>
      </c>
      <c r="H23" s="9" t="str">
        <f aca="false">IF(B23=1,G23," ")</f>
        <v> </v>
      </c>
      <c r="I23" s="25" t="n">
        <v>12</v>
      </c>
      <c r="J23" s="9" t="n">
        <f aca="false">IF(I23="X","X",IF(I23="-",0,I23))</f>
        <v>1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905</v>
      </c>
      <c r="D24" s="28" t="s">
        <v>20</v>
      </c>
      <c r="E24" s="25" t="n">
        <v>18</v>
      </c>
      <c r="F24" s="9" t="n">
        <f aca="false">IF(E24="X","X",IF(E24="-",0,E24))</f>
        <v>18</v>
      </c>
      <c r="G24" s="9" t="n">
        <f aca="false">B24*F24</f>
        <v>0</v>
      </c>
      <c r="H24" s="9" t="str">
        <f aca="false">IF(B24=1,G24," ")</f>
        <v> </v>
      </c>
      <c r="I24" s="25" t="n">
        <v>8</v>
      </c>
      <c r="J24" s="9" t="n">
        <f aca="false">IF(I24="X","X",IF(I24="-",0,I24))</f>
        <v>8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905</v>
      </c>
      <c r="D25" s="28" t="s">
        <v>21</v>
      </c>
      <c r="E25" s="25" t="s">
        <v>25</v>
      </c>
      <c r="F25" s="9" t="str">
        <f aca="false">IF(E25="X","X",IF(E25="-",0,E25))</f>
        <v>X</v>
      </c>
      <c r="G25" s="9" t="e">
        <f aca="false">B25*F25</f>
        <v>#VALUE!</v>
      </c>
      <c r="H25" s="9" t="str">
        <f aca="false">IF(B25=1,G25," ")</f>
        <v> </v>
      </c>
      <c r="I25" s="25" t="s">
        <v>25</v>
      </c>
      <c r="J25" s="9" t="str">
        <f aca="false">IF(I25="X","X",IF(I25="-",0,I25))</f>
        <v>X</v>
      </c>
      <c r="K25" s="9" t="e">
        <f aca="false">B25*J25</f>
        <v>#VALUE!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905</v>
      </c>
      <c r="D26" s="28" t="s">
        <v>22</v>
      </c>
      <c r="E26" s="25" t="n">
        <v>32</v>
      </c>
      <c r="F26" s="9" t="n">
        <f aca="false">IF(E26="X","X",IF(E26="-",0,E26))</f>
        <v>32</v>
      </c>
      <c r="G26" s="9" t="n">
        <f aca="false">B26*F26</f>
        <v>0</v>
      </c>
      <c r="H26" s="9" t="str">
        <f aca="false">IF(B26=1,G26," ")</f>
        <v> </v>
      </c>
      <c r="I26" s="25" t="n">
        <v>15</v>
      </c>
      <c r="J26" s="9" t="n">
        <f aca="false">IF(I26="X","X",IF(I26="-",0,I26))</f>
        <v>1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905</v>
      </c>
      <c r="D27" s="28" t="s">
        <v>24</v>
      </c>
      <c r="E27" s="25" t="s">
        <v>25</v>
      </c>
      <c r="F27" s="9" t="str">
        <f aca="false">IF(E27="X","X",IF(E27="-",0,E27))</f>
        <v>X</v>
      </c>
      <c r="G27" s="9" t="e">
        <f aca="false">B27*F27</f>
        <v>#VALUE!</v>
      </c>
      <c r="H27" s="9" t="str">
        <f aca="false">IF(B27=1,G27," ")</f>
        <v> </v>
      </c>
      <c r="I27" s="25" t="s">
        <v>25</v>
      </c>
      <c r="J27" s="9" t="str">
        <f aca="false">IF(I27="X","X",IF(I27="-",0,I27))</f>
        <v>X</v>
      </c>
      <c r="K27" s="9" t="e">
        <f aca="false">B27*J27</f>
        <v>#VALUE!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906</v>
      </c>
      <c r="D28" s="24"/>
      <c r="E28" s="25" t="n">
        <v>39</v>
      </c>
      <c r="F28" s="9" t="n">
        <f aca="false">IF(E28="X","X",IF(E28="-",0,E28))</f>
        <v>39</v>
      </c>
      <c r="G28" s="9" t="n">
        <f aca="false">B28*F28</f>
        <v>0</v>
      </c>
      <c r="H28" s="9" t="str">
        <f aca="false">IF(B28=1,G28," ")</f>
        <v> </v>
      </c>
      <c r="I28" s="25" t="n">
        <v>20</v>
      </c>
      <c r="J28" s="9" t="n">
        <f aca="false">IF(I28="X","X",IF(I28="-",0,I28))</f>
        <v>20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906</v>
      </c>
      <c r="D29" s="28" t="s">
        <v>17</v>
      </c>
      <c r="E29" s="25" t="n">
        <v>18</v>
      </c>
      <c r="F29" s="9" t="n">
        <f aca="false">IF(E29="X","X",IF(E29="-",0,E29))</f>
        <v>18</v>
      </c>
      <c r="G29" s="9" t="n">
        <f aca="false">B29*F29</f>
        <v>0</v>
      </c>
      <c r="H29" s="9" t="str">
        <f aca="false">IF(B29=1,G29," ")</f>
        <v> </v>
      </c>
      <c r="I29" s="25" t="n">
        <v>10</v>
      </c>
      <c r="J29" s="9" t="n">
        <f aca="false">IF(I29="X","X",IF(I29="-",0,I29))</f>
        <v>1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906</v>
      </c>
      <c r="D30" s="28" t="s">
        <v>18</v>
      </c>
      <c r="E30" s="25" t="s">
        <v>25</v>
      </c>
      <c r="F30" s="9" t="str">
        <f aca="false">IF(E30="X","X",IF(E30="-",0,E30))</f>
        <v>X</v>
      </c>
      <c r="G30" s="9" t="e">
        <f aca="false">B30*F30</f>
        <v>#VALUE!</v>
      </c>
      <c r="H30" s="9" t="str">
        <f aca="false">IF(B30=1,G30," ")</f>
        <v> </v>
      </c>
      <c r="I30" s="25" t="s">
        <v>25</v>
      </c>
      <c r="J30" s="9" t="str">
        <f aca="false">IF(I30="X","X",IF(I30="-",0,I30))</f>
        <v>X</v>
      </c>
      <c r="K30" s="9" t="e">
        <f aca="false">B30*J30</f>
        <v>#VALUE!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906</v>
      </c>
      <c r="D31" s="28" t="s">
        <v>19</v>
      </c>
      <c r="E31" s="25" t="n">
        <v>12</v>
      </c>
      <c r="F31" s="9" t="n">
        <f aca="false">IF(E31="X","X",IF(E31="-",0,E31))</f>
        <v>12</v>
      </c>
      <c r="G31" s="9" t="n">
        <f aca="false">B31*F31</f>
        <v>0</v>
      </c>
      <c r="H31" s="9" t="str">
        <f aca="false">IF(B31=1,G31," ")</f>
        <v> </v>
      </c>
      <c r="I31" s="25" t="n">
        <v>5</v>
      </c>
      <c r="J31" s="9" t="n">
        <f aca="false">IF(I31="X","X",IF(I31="-",0,I31))</f>
        <v>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906</v>
      </c>
      <c r="D32" s="28" t="s">
        <v>20</v>
      </c>
      <c r="E32" s="25" t="n">
        <v>9</v>
      </c>
      <c r="F32" s="9" t="n">
        <f aca="false">IF(E32="X","X",IF(E32="-",0,E32))</f>
        <v>9</v>
      </c>
      <c r="G32" s="9" t="n">
        <f aca="false">B32*F32</f>
        <v>0</v>
      </c>
      <c r="H32" s="9" t="str">
        <f aca="false">IF(B32=1,G32," ")</f>
        <v> </v>
      </c>
      <c r="I32" s="25" t="n">
        <v>5</v>
      </c>
      <c r="J32" s="9" t="n">
        <f aca="false">IF(I32="X","X",IF(I32="-",0,I32))</f>
        <v>5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907</v>
      </c>
      <c r="D33" s="24"/>
      <c r="E33" s="25" t="n">
        <v>14</v>
      </c>
      <c r="F33" s="9" t="n">
        <f aca="false">IF(E33="X","X",IF(E33="-",0,E33))</f>
        <v>14</v>
      </c>
      <c r="G33" s="9" t="n">
        <f aca="false">B33*F33</f>
        <v>0</v>
      </c>
      <c r="H33" s="9" t="str">
        <f aca="false">IF(B33=1,G33," ")</f>
        <v> </v>
      </c>
      <c r="I33" s="25" t="n">
        <v>7</v>
      </c>
      <c r="J33" s="9" t="n">
        <f aca="false">IF(I33="X","X",IF(I33="-",0,I33))</f>
        <v>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907</v>
      </c>
      <c r="D34" s="28" t="s">
        <v>21</v>
      </c>
      <c r="E34" s="25" t="n">
        <v>14</v>
      </c>
      <c r="F34" s="9" t="n">
        <f aca="false">IF(E34="X","X",IF(E34="-",0,E34))</f>
        <v>14</v>
      </c>
      <c r="G34" s="9" t="n">
        <f aca="false">B34*F34</f>
        <v>0</v>
      </c>
      <c r="H34" s="9" t="str">
        <f aca="false">IF(B34=1,G34," ")</f>
        <v> </v>
      </c>
      <c r="I34" s="25" t="n">
        <v>7</v>
      </c>
      <c r="J34" s="9" t="n">
        <f aca="false">IF(I34="X","X",IF(I34="-",0,I34))</f>
        <v>7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907</v>
      </c>
      <c r="D35" s="28" t="s">
        <v>22</v>
      </c>
      <c r="E35" s="25" t="s">
        <v>25</v>
      </c>
      <c r="F35" s="9" t="str">
        <f aca="false">IF(E35="X","X",IF(E35="-",0,E35))</f>
        <v>X</v>
      </c>
      <c r="G35" s="9" t="e">
        <f aca="false">B35*F35</f>
        <v>#VALUE!</v>
      </c>
      <c r="H35" s="9" t="str">
        <f aca="false">IF(B35=1,G35," ")</f>
        <v> </v>
      </c>
      <c r="I35" s="25" t="s">
        <v>25</v>
      </c>
      <c r="J35" s="9" t="str">
        <f aca="false">IF(I35="X","X",IF(I35="-",0,I35))</f>
        <v>X</v>
      </c>
      <c r="K35" s="9" t="e">
        <f aca="false">B35*J35</f>
        <v>#VALUE!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907</v>
      </c>
      <c r="D36" s="28" t="s">
        <v>24</v>
      </c>
      <c r="E36" s="25" t="s">
        <v>25</v>
      </c>
      <c r="F36" s="9" t="str">
        <f aca="false">IF(E36="X","X",IF(E36="-",0,E36))</f>
        <v>X</v>
      </c>
      <c r="G36" s="9" t="e">
        <f aca="false">B36*F36</f>
        <v>#VALUE!</v>
      </c>
      <c r="H36" s="9" t="str">
        <f aca="false">IF(B36=1,G36," ")</f>
        <v> </v>
      </c>
      <c r="I36" s="25" t="s">
        <v>25</v>
      </c>
      <c r="J36" s="9" t="str">
        <f aca="false">IF(I36="X","X",IF(I36="-",0,I36))</f>
        <v>X</v>
      </c>
      <c r="K36" s="9" t="e">
        <f aca="false">B36*J36</f>
        <v>#VALUE!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907</v>
      </c>
      <c r="D37" s="28" t="s">
        <v>26</v>
      </c>
      <c r="E37" s="25" t="s">
        <v>25</v>
      </c>
      <c r="F37" s="9" t="str">
        <f aca="false">IF(E37="X","X",IF(E37="-",0,E37))</f>
        <v>X</v>
      </c>
      <c r="G37" s="9" t="e">
        <f aca="false">B37*F37</f>
        <v>#VALUE!</v>
      </c>
      <c r="H37" s="9" t="str">
        <f aca="false">IF(B37=1,G37," ")</f>
        <v> </v>
      </c>
      <c r="I37" s="25" t="s">
        <v>25</v>
      </c>
      <c r="J37" s="9" t="str">
        <f aca="false">IF(I37="X","X",IF(I37="-",0,I37))</f>
        <v>X</v>
      </c>
      <c r="K37" s="9" t="e">
        <f aca="false">B37*J37</f>
        <v>#VALUE!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708</v>
      </c>
      <c r="D38" s="24"/>
      <c r="E38" s="25" t="n">
        <v>162</v>
      </c>
      <c r="F38" s="9" t="n">
        <f aca="false">IF(E38="X","X",IF(E38="-",0,E38))</f>
        <v>162</v>
      </c>
      <c r="G38" s="9" t="n">
        <f aca="false">B38*F38</f>
        <v>0</v>
      </c>
      <c r="H38" s="9" t="str">
        <f aca="false">IF(B38=1,G38," ")</f>
        <v> </v>
      </c>
      <c r="I38" s="25" t="n">
        <v>69</v>
      </c>
      <c r="J38" s="9" t="n">
        <f aca="false">IF(I38="X","X",IF(I38="-",0,I38))</f>
        <v>69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908</v>
      </c>
      <c r="D39" s="24"/>
      <c r="E39" s="25" t="n">
        <v>17</v>
      </c>
      <c r="F39" s="9" t="n">
        <f aca="false">IF(E39="X","X",IF(E39="-",0,E39))</f>
        <v>17</v>
      </c>
      <c r="G39" s="9" t="n">
        <f aca="false">B39*F39</f>
        <v>0</v>
      </c>
      <c r="H39" s="9" t="str">
        <f aca="false">IF(B39=1,G39," ")</f>
        <v> </v>
      </c>
      <c r="I39" s="25" t="n">
        <v>4</v>
      </c>
      <c r="J39" s="9" t="n">
        <f aca="false">IF(I39="X","X",IF(I39="-",0,I39))</f>
        <v>4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909</v>
      </c>
      <c r="D40" s="24"/>
      <c r="E40" s="25" t="n">
        <v>499</v>
      </c>
      <c r="F40" s="9" t="n">
        <f aca="false">IF(E40="X","X",IF(E40="-",0,E40))</f>
        <v>499</v>
      </c>
      <c r="G40" s="9" t="n">
        <f aca="false">B40*F40</f>
        <v>0</v>
      </c>
      <c r="H40" s="9" t="str">
        <f aca="false">IF(B40=1,G40," ")</f>
        <v> </v>
      </c>
      <c r="I40" s="25" t="n">
        <v>206</v>
      </c>
      <c r="J40" s="9" t="n">
        <f aca="false">IF(I40="X","X",IF(I40="-",0,I40))</f>
        <v>206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910</v>
      </c>
      <c r="D41" s="24"/>
      <c r="E41" s="25" t="n">
        <v>14</v>
      </c>
      <c r="F41" s="9" t="n">
        <f aca="false">IF(E41="X","X",IF(E41="-",0,E41))</f>
        <v>14</v>
      </c>
      <c r="G41" s="9" t="n">
        <f aca="false">B41*F41</f>
        <v>0</v>
      </c>
      <c r="H41" s="9" t="str">
        <f aca="false">IF(B41=1,G41," ")</f>
        <v> </v>
      </c>
      <c r="I41" s="25" t="n">
        <v>5</v>
      </c>
      <c r="J41" s="9" t="n">
        <f aca="false">IF(I41="X","X",IF(I41="-",0,I41))</f>
        <v>5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911</v>
      </c>
      <c r="D42" s="24"/>
      <c r="E42" s="25" t="n">
        <v>27</v>
      </c>
      <c r="F42" s="9" t="n">
        <f aca="false">IF(E42="X","X",IF(E42="-",0,E42))</f>
        <v>27</v>
      </c>
      <c r="G42" s="9" t="n">
        <f aca="false">B42*F42</f>
        <v>0</v>
      </c>
      <c r="H42" s="9" t="str">
        <f aca="false">IF(B42=1,G42," ")</f>
        <v> </v>
      </c>
      <c r="I42" s="25" t="n">
        <v>7</v>
      </c>
      <c r="J42" s="9" t="n">
        <f aca="false">IF(I42="X","X",IF(I42="-",0,I42))</f>
        <v>7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912</v>
      </c>
      <c r="D43" s="24"/>
      <c r="E43" s="25" t="n">
        <v>59</v>
      </c>
      <c r="F43" s="9" t="n">
        <f aca="false">IF(E43="X","X",IF(E43="-",0,E43))</f>
        <v>59</v>
      </c>
      <c r="G43" s="9" t="n">
        <f aca="false">B43*F43</f>
        <v>0</v>
      </c>
      <c r="H43" s="9" t="str">
        <f aca="false">IF(B43=1,G43," ")</f>
        <v> </v>
      </c>
      <c r="I43" s="25" t="n">
        <v>26</v>
      </c>
      <c r="J43" s="9" t="n">
        <f aca="false">IF(I43="X","X",IF(I43="-",0,I43))</f>
        <v>2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913</v>
      </c>
      <c r="D44" s="24"/>
      <c r="E44" s="25" t="n">
        <v>100</v>
      </c>
      <c r="F44" s="9" t="n">
        <f aca="false">IF(E44="X","X",IF(E44="-",0,E44))</f>
        <v>100</v>
      </c>
      <c r="G44" s="9" t="n">
        <f aca="false">B44*F44</f>
        <v>0</v>
      </c>
      <c r="H44" s="9" t="str">
        <f aca="false">IF(B44=1,G44," ")</f>
        <v> </v>
      </c>
      <c r="I44" s="25" t="n">
        <v>36</v>
      </c>
      <c r="J44" s="9" t="n">
        <f aca="false">IF(I44="X","X",IF(I44="-",0,I44))</f>
        <v>36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864</v>
      </c>
      <c r="D45" s="24"/>
      <c r="E45" s="25" t="n">
        <v>327</v>
      </c>
      <c r="F45" s="9" t="n">
        <f aca="false">IF(E45="X","X",IF(E45="-",0,E45))</f>
        <v>327</v>
      </c>
      <c r="G45" s="9" t="n">
        <f aca="false">B45*F45</f>
        <v>0</v>
      </c>
      <c r="H45" s="9" t="str">
        <f aca="false">IF(B45=1,G45," ")</f>
        <v> </v>
      </c>
      <c r="I45" s="25" t="n">
        <v>121</v>
      </c>
      <c r="J45" s="9" t="n">
        <f aca="false">IF(I45="X","X",IF(I45="-",0,I45))</f>
        <v>121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914</v>
      </c>
      <c r="D46" s="24"/>
      <c r="E46" s="25" t="n">
        <v>253</v>
      </c>
      <c r="F46" s="9" t="n">
        <f aca="false">IF(E46="X","X",IF(E46="-",0,E46))</f>
        <v>253</v>
      </c>
      <c r="G46" s="9" t="n">
        <f aca="false">B46*F46</f>
        <v>0</v>
      </c>
      <c r="H46" s="9" t="str">
        <f aca="false">IF(B46=1,G46," ")</f>
        <v> </v>
      </c>
      <c r="I46" s="25" t="n">
        <v>119</v>
      </c>
      <c r="J46" s="9" t="n">
        <f aca="false">IF(I46="X","X",IF(I46="-",0,I46))</f>
        <v>119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914</v>
      </c>
      <c r="D47" s="28" t="s">
        <v>17</v>
      </c>
      <c r="E47" s="25" t="n">
        <v>21</v>
      </c>
      <c r="F47" s="9" t="n">
        <f aca="false">IF(E47="X","X",IF(E47="-",0,E47))</f>
        <v>21</v>
      </c>
      <c r="G47" s="9" t="n">
        <f aca="false">B47*F47</f>
        <v>0</v>
      </c>
      <c r="H47" s="9" t="str">
        <f aca="false">IF(B47=1,G47," ")</f>
        <v> </v>
      </c>
      <c r="I47" s="25" t="n">
        <v>7</v>
      </c>
      <c r="J47" s="9" t="n">
        <f aca="false">IF(I47="X","X",IF(I47="-",0,I47))</f>
        <v>7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914</v>
      </c>
      <c r="D48" s="28" t="s">
        <v>18</v>
      </c>
      <c r="E48" s="25" t="n">
        <v>30</v>
      </c>
      <c r="F48" s="9" t="n">
        <f aca="false">IF(E48="X","X",IF(E48="-",0,E48))</f>
        <v>30</v>
      </c>
      <c r="G48" s="9" t="n">
        <f aca="false">B48*F48</f>
        <v>0</v>
      </c>
      <c r="H48" s="9" t="str">
        <f aca="false">IF(B48=1,G48," ")</f>
        <v> </v>
      </c>
      <c r="I48" s="25" t="n">
        <v>14</v>
      </c>
      <c r="J48" s="9" t="n">
        <f aca="false">IF(I48="X","X",IF(I48="-",0,I48))</f>
        <v>14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914</v>
      </c>
      <c r="D49" s="28" t="s">
        <v>19</v>
      </c>
      <c r="E49" s="25" t="n">
        <v>76</v>
      </c>
      <c r="F49" s="9" t="n">
        <f aca="false">IF(E49="X","X",IF(E49="-",0,E49))</f>
        <v>76</v>
      </c>
      <c r="G49" s="9" t="n">
        <f aca="false">B49*F49</f>
        <v>0</v>
      </c>
      <c r="H49" s="9" t="str">
        <f aca="false">IF(B49=1,G49," ")</f>
        <v> </v>
      </c>
      <c r="I49" s="25" t="n">
        <v>39</v>
      </c>
      <c r="J49" s="9" t="n">
        <f aca="false">IF(I49="X","X",IF(I49="-",0,I49))</f>
        <v>39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914</v>
      </c>
      <c r="D50" s="28" t="s">
        <v>20</v>
      </c>
      <c r="E50" s="25" t="n">
        <v>53</v>
      </c>
      <c r="F50" s="9" t="n">
        <f aca="false">IF(E50="X","X",IF(E50="-",0,E50))</f>
        <v>53</v>
      </c>
      <c r="G50" s="9" t="n">
        <f aca="false">B50*F50</f>
        <v>0</v>
      </c>
      <c r="H50" s="9" t="str">
        <f aca="false">IF(B50=1,G50," ")</f>
        <v> </v>
      </c>
      <c r="I50" s="25" t="n">
        <v>24</v>
      </c>
      <c r="J50" s="9" t="n">
        <f aca="false">IF(I50="X","X",IF(I50="-",0,I50))</f>
        <v>24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914</v>
      </c>
      <c r="D51" s="28" t="s">
        <v>21</v>
      </c>
      <c r="E51" s="25" t="n">
        <v>73</v>
      </c>
      <c r="F51" s="9" t="n">
        <f aca="false">IF(E51="X","X",IF(E51="-",0,E51))</f>
        <v>73</v>
      </c>
      <c r="G51" s="9" t="n">
        <f aca="false">B51*F51</f>
        <v>0</v>
      </c>
      <c r="H51" s="9" t="str">
        <f aca="false">IF(B51=1,G51," ")</f>
        <v> </v>
      </c>
      <c r="I51" s="25" t="n">
        <v>35</v>
      </c>
      <c r="J51" s="9" t="n">
        <f aca="false">IF(I51="X","X",IF(I51="-",0,I51))</f>
        <v>35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915</v>
      </c>
      <c r="D52" s="24"/>
      <c r="E52" s="25" t="n">
        <v>136</v>
      </c>
      <c r="F52" s="9" t="n">
        <f aca="false">IF(E52="X","X",IF(E52="-",0,E52))</f>
        <v>136</v>
      </c>
      <c r="G52" s="9" t="n">
        <f aca="false">B52*F52</f>
        <v>0</v>
      </c>
      <c r="H52" s="9" t="str">
        <f aca="false">IF(B52=1,G52," ")</f>
        <v> </v>
      </c>
      <c r="I52" s="25" t="n">
        <v>61</v>
      </c>
      <c r="J52" s="9" t="n">
        <f aca="false">IF(I52="X","X",IF(I52="-",0,I52))</f>
        <v>61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915</v>
      </c>
      <c r="D53" s="28" t="s">
        <v>17</v>
      </c>
      <c r="E53" s="25" t="n">
        <v>41</v>
      </c>
      <c r="F53" s="9" t="n">
        <f aca="false">IF(E53="X","X",IF(E53="-",0,E53))</f>
        <v>41</v>
      </c>
      <c r="G53" s="9" t="n">
        <f aca="false">B53*F53</f>
        <v>0</v>
      </c>
      <c r="H53" s="9" t="str">
        <f aca="false">IF(B53=1,G53," ")</f>
        <v> </v>
      </c>
      <c r="I53" s="25" t="n">
        <v>17</v>
      </c>
      <c r="J53" s="9" t="n">
        <f aca="false">IF(I53="X","X",IF(I53="-",0,I53))</f>
        <v>17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915</v>
      </c>
      <c r="D54" s="28" t="s">
        <v>18</v>
      </c>
      <c r="E54" s="25" t="n">
        <v>22</v>
      </c>
      <c r="F54" s="9" t="n">
        <f aca="false">IF(E54="X","X",IF(E54="-",0,E54))</f>
        <v>22</v>
      </c>
      <c r="G54" s="9" t="n">
        <f aca="false">B54*F54</f>
        <v>0</v>
      </c>
      <c r="H54" s="9" t="str">
        <f aca="false">IF(B54=1,G54," ")</f>
        <v> </v>
      </c>
      <c r="I54" s="25" t="n">
        <v>10</v>
      </c>
      <c r="J54" s="9" t="n">
        <f aca="false">IF(I54="X","X",IF(I54="-",0,I54))</f>
        <v>10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915</v>
      </c>
      <c r="D55" s="28" t="s">
        <v>19</v>
      </c>
      <c r="E55" s="25" t="n">
        <v>42</v>
      </c>
      <c r="F55" s="9" t="n">
        <f aca="false">IF(E55="X","X",IF(E55="-",0,E55))</f>
        <v>42</v>
      </c>
      <c r="G55" s="9" t="n">
        <f aca="false">B55*F55</f>
        <v>0</v>
      </c>
      <c r="H55" s="9" t="str">
        <f aca="false">IF(B55=1,G55," ")</f>
        <v> </v>
      </c>
      <c r="I55" s="25" t="n">
        <v>20</v>
      </c>
      <c r="J55" s="9" t="n">
        <f aca="false">IF(I55="X","X",IF(I55="-",0,I55))</f>
        <v>20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915</v>
      </c>
      <c r="D56" s="28" t="s">
        <v>20</v>
      </c>
      <c r="E56" s="25" t="n">
        <v>31</v>
      </c>
      <c r="F56" s="9" t="n">
        <f aca="false">IF(E56="X","X",IF(E56="-",0,E56))</f>
        <v>31</v>
      </c>
      <c r="G56" s="9" t="n">
        <f aca="false">B56*F56</f>
        <v>0</v>
      </c>
      <c r="H56" s="9" t="str">
        <f aca="false">IF(B56=1,G56," ")</f>
        <v> </v>
      </c>
      <c r="I56" s="25" t="n">
        <v>14</v>
      </c>
      <c r="J56" s="9" t="n">
        <f aca="false">IF(I56="X","X",IF(I56="-",0,I56))</f>
        <v>1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916</v>
      </c>
      <c r="D57" s="24"/>
      <c r="E57" s="25" t="n">
        <v>174</v>
      </c>
      <c r="F57" s="9" t="n">
        <f aca="false">IF(E57="X","X",IF(E57="-",0,E57))</f>
        <v>174</v>
      </c>
      <c r="G57" s="9" t="n">
        <f aca="false">B57*F57</f>
        <v>0</v>
      </c>
      <c r="H57" s="9" t="str">
        <f aca="false">IF(B57=1,G57," ")</f>
        <v> </v>
      </c>
      <c r="I57" s="25" t="n">
        <v>71</v>
      </c>
      <c r="J57" s="9" t="n">
        <f aca="false">IF(I57="X","X",IF(I57="-",0,I57))</f>
        <v>71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916</v>
      </c>
      <c r="D58" s="28" t="s">
        <v>21</v>
      </c>
      <c r="E58" s="25" t="n">
        <v>96</v>
      </c>
      <c r="F58" s="9" t="n">
        <f aca="false">IF(E58="X","X",IF(E58="-",0,E58))</f>
        <v>96</v>
      </c>
      <c r="G58" s="9" t="n">
        <f aca="false">B58*F58</f>
        <v>0</v>
      </c>
      <c r="H58" s="9" t="str">
        <f aca="false">IF(B58=1,G58," ")</f>
        <v> </v>
      </c>
      <c r="I58" s="25" t="n">
        <v>30</v>
      </c>
      <c r="J58" s="9" t="n">
        <f aca="false">IF(I58="X","X",IF(I58="-",0,I58))</f>
        <v>30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916</v>
      </c>
      <c r="D59" s="28" t="s">
        <v>22</v>
      </c>
      <c r="E59" s="25" t="n">
        <v>38</v>
      </c>
      <c r="F59" s="9" t="n">
        <f aca="false">IF(E59="X","X",IF(E59="-",0,E59))</f>
        <v>38</v>
      </c>
      <c r="G59" s="9" t="n">
        <f aca="false">B59*F59</f>
        <v>0</v>
      </c>
      <c r="H59" s="9" t="str">
        <f aca="false">IF(B59=1,G59," ")</f>
        <v> </v>
      </c>
      <c r="I59" s="25" t="n">
        <v>17</v>
      </c>
      <c r="J59" s="9" t="n">
        <f aca="false">IF(I59="X","X",IF(I59="-",0,I59))</f>
        <v>1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916</v>
      </c>
      <c r="D60" s="28" t="s">
        <v>24</v>
      </c>
      <c r="E60" s="25" t="n">
        <v>31</v>
      </c>
      <c r="F60" s="9" t="n">
        <f aca="false">IF(E60="X","X",IF(E60="-",0,E60))</f>
        <v>31</v>
      </c>
      <c r="G60" s="9" t="n">
        <f aca="false">B60*F60</f>
        <v>0</v>
      </c>
      <c r="H60" s="9" t="str">
        <f aca="false">IF(B60=1,G60," ")</f>
        <v> </v>
      </c>
      <c r="I60" s="25" t="n">
        <v>19</v>
      </c>
      <c r="J60" s="9" t="n">
        <f aca="false">IF(I60="X","X",IF(I60="-",0,I60))</f>
        <v>19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916</v>
      </c>
      <c r="D61" s="28" t="s">
        <v>26</v>
      </c>
      <c r="E61" s="25" t="n">
        <v>9</v>
      </c>
      <c r="F61" s="9" t="n">
        <f aca="false">IF(E61="X","X",IF(E61="-",0,E61))</f>
        <v>9</v>
      </c>
      <c r="G61" s="9" t="n">
        <f aca="false">B61*F61</f>
        <v>0</v>
      </c>
      <c r="H61" s="9" t="str">
        <f aca="false">IF(B61=1,G61," ")</f>
        <v> </v>
      </c>
      <c r="I61" s="25" t="n">
        <v>5</v>
      </c>
      <c r="J61" s="9" t="n">
        <f aca="false">IF(I61="X","X",IF(I61="-",0,I61))</f>
        <v>5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917</v>
      </c>
      <c r="D62" s="24"/>
      <c r="E62" s="25" t="n">
        <v>251</v>
      </c>
      <c r="F62" s="9" t="n">
        <f aca="false">IF(E62="X","X",IF(E62="-",0,E62))</f>
        <v>251</v>
      </c>
      <c r="G62" s="9" t="n">
        <f aca="false">B62*F62</f>
        <v>0</v>
      </c>
      <c r="H62" s="9" t="str">
        <f aca="false">IF(B62=1,G62," ")</f>
        <v> </v>
      </c>
      <c r="I62" s="25" t="n">
        <v>117</v>
      </c>
      <c r="J62" s="9" t="n">
        <f aca="false">IF(I62="X","X",IF(I62="-",0,I62))</f>
        <v>117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917</v>
      </c>
      <c r="D63" s="28" t="s">
        <v>20</v>
      </c>
      <c r="E63" s="25" t="n">
        <v>184</v>
      </c>
      <c r="F63" s="9" t="n">
        <f aca="false">IF(E63="X","X",IF(E63="-",0,E63))</f>
        <v>184</v>
      </c>
      <c r="G63" s="9" t="n">
        <f aca="false">B63*F63</f>
        <v>0</v>
      </c>
      <c r="H63" s="9" t="str">
        <f aca="false">IF(B63=1,G63," ")</f>
        <v> </v>
      </c>
      <c r="I63" s="25" t="n">
        <v>91</v>
      </c>
      <c r="J63" s="9" t="n">
        <f aca="false">IF(I63="X","X",IF(I63="-",0,I63))</f>
        <v>91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917</v>
      </c>
      <c r="D64" s="28" t="s">
        <v>21</v>
      </c>
      <c r="E64" s="25" t="n">
        <v>16</v>
      </c>
      <c r="F64" s="9" t="n">
        <f aca="false">IF(E64="X","X",IF(E64="-",0,E64))</f>
        <v>16</v>
      </c>
      <c r="G64" s="9" t="n">
        <f aca="false">B64*F64</f>
        <v>0</v>
      </c>
      <c r="H64" s="9" t="str">
        <f aca="false">IF(B64=1,G64," ")</f>
        <v> </v>
      </c>
      <c r="I64" s="25" t="n">
        <v>7</v>
      </c>
      <c r="J64" s="9" t="n">
        <f aca="false">IF(I64="X","X",IF(I64="-",0,I64))</f>
        <v>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917</v>
      </c>
      <c r="D65" s="28" t="s">
        <v>22</v>
      </c>
      <c r="E65" s="25" t="n">
        <v>37</v>
      </c>
      <c r="F65" s="9" t="n">
        <f aca="false">IF(E65="X","X",IF(E65="-",0,E65))</f>
        <v>37</v>
      </c>
      <c r="G65" s="9" t="n">
        <f aca="false">B65*F65</f>
        <v>0</v>
      </c>
      <c r="H65" s="9" t="str">
        <f aca="false">IF(B65=1,G65," ")</f>
        <v> </v>
      </c>
      <c r="I65" s="25" t="n">
        <v>15</v>
      </c>
      <c r="J65" s="9" t="n">
        <f aca="false">IF(I65="X","X",IF(I65="-",0,I65))</f>
        <v>15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917</v>
      </c>
      <c r="D66" s="28" t="s">
        <v>24</v>
      </c>
      <c r="E66" s="25" t="s">
        <v>23</v>
      </c>
      <c r="F66" s="9" t="n">
        <f aca="false">IF(E66="X","X",IF(E66="-",0,E66))</f>
        <v>0</v>
      </c>
      <c r="G66" s="9" t="n">
        <f aca="false">B66*F66</f>
        <v>0</v>
      </c>
      <c r="H66" s="9" t="str">
        <f aca="false">IF(B66=1,G66," ")</f>
        <v> </v>
      </c>
      <c r="I66" s="25" t="s">
        <v>23</v>
      </c>
      <c r="J66" s="9" t="n">
        <f aca="false">IF(I66="X","X",IF(I66="-",0,I66))</f>
        <v>0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917</v>
      </c>
      <c r="D67" s="28" t="s">
        <v>26</v>
      </c>
      <c r="E67" s="25" t="n">
        <v>14</v>
      </c>
      <c r="F67" s="9" t="n">
        <f aca="false">IF(E67="X","X",IF(E67="-",0,E67))</f>
        <v>14</v>
      </c>
      <c r="G67" s="9" t="n">
        <f aca="false">B67*F67</f>
        <v>0</v>
      </c>
      <c r="H67" s="9" t="str">
        <f aca="false">IF(B67=1,G67," ")</f>
        <v> </v>
      </c>
      <c r="I67" s="25" t="n">
        <v>4</v>
      </c>
      <c r="J67" s="9" t="n">
        <f aca="false">IF(I67="X","X",IF(I67="-",0,I67))</f>
        <v>4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424</v>
      </c>
      <c r="D68" s="24"/>
      <c r="E68" s="25" t="n">
        <v>245</v>
      </c>
      <c r="F68" s="9" t="n">
        <f aca="false">IF(E68="X","X",IF(E68="-",0,E68))</f>
        <v>245</v>
      </c>
      <c r="G68" s="9" t="n">
        <f aca="false">B68*F68</f>
        <v>0</v>
      </c>
      <c r="H68" s="9" t="str">
        <f aca="false">IF(B68=1,G68," ")</f>
        <v> </v>
      </c>
      <c r="I68" s="25" t="n">
        <v>120</v>
      </c>
      <c r="J68" s="9" t="n">
        <f aca="false">IF(I68="X","X",IF(I68="-",0,I68))</f>
        <v>120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424</v>
      </c>
      <c r="D69" s="28" t="s">
        <v>17</v>
      </c>
      <c r="E69" s="25" t="n">
        <v>126</v>
      </c>
      <c r="F69" s="9" t="n">
        <f aca="false">IF(E69="X","X",IF(E69="-",0,E69))</f>
        <v>126</v>
      </c>
      <c r="G69" s="9" t="n">
        <f aca="false">B69*F69</f>
        <v>0</v>
      </c>
      <c r="H69" s="9" t="str">
        <f aca="false">IF(B69=1,G69," ")</f>
        <v> </v>
      </c>
      <c r="I69" s="25" t="n">
        <v>60</v>
      </c>
      <c r="J69" s="9" t="n">
        <f aca="false">IF(I69="X","X",IF(I69="-",0,I69))</f>
        <v>60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424</v>
      </c>
      <c r="D70" s="28" t="s">
        <v>18</v>
      </c>
      <c r="E70" s="25" t="n">
        <v>12</v>
      </c>
      <c r="F70" s="9" t="n">
        <f aca="false">IF(E70="X","X",IF(E70="-",0,E70))</f>
        <v>12</v>
      </c>
      <c r="G70" s="9" t="n">
        <f aca="false">B70*F70</f>
        <v>0</v>
      </c>
      <c r="H70" s="9" t="str">
        <f aca="false">IF(B70=1,G70," ")</f>
        <v> </v>
      </c>
      <c r="I70" s="25" t="n">
        <v>9</v>
      </c>
      <c r="J70" s="9" t="n">
        <f aca="false">IF(I70="X","X",IF(I70="-",0,I70))</f>
        <v>9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424</v>
      </c>
      <c r="D71" s="28" t="s">
        <v>19</v>
      </c>
      <c r="E71" s="25" t="s">
        <v>25</v>
      </c>
      <c r="F71" s="9" t="str">
        <f aca="false">IF(E71="X","X",IF(E71="-",0,E71))</f>
        <v>X</v>
      </c>
      <c r="G71" s="9" t="e">
        <f aca="false">B71*F71</f>
        <v>#VALUE!</v>
      </c>
      <c r="H71" s="9" t="str">
        <f aca="false">IF(B71=1,G71," ")</f>
        <v> </v>
      </c>
      <c r="I71" s="25" t="s">
        <v>25</v>
      </c>
      <c r="J71" s="9" t="str">
        <f aca="false">IF(I71="X","X",IF(I71="-",0,I71))</f>
        <v>X</v>
      </c>
      <c r="K71" s="9" t="e">
        <f aca="false">B71*J71</f>
        <v>#VALUE!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424</v>
      </c>
      <c r="D72" s="28" t="s">
        <v>20</v>
      </c>
      <c r="E72" s="25" t="n">
        <v>64</v>
      </c>
      <c r="F72" s="9" t="n">
        <f aca="false">IF(E72="X","X",IF(E72="-",0,E72))</f>
        <v>64</v>
      </c>
      <c r="G72" s="9" t="n">
        <f aca="false">B72*F72</f>
        <v>0</v>
      </c>
      <c r="H72" s="9" t="str">
        <f aca="false">IF(B72=1,G72," ")</f>
        <v> </v>
      </c>
      <c r="I72" s="25" t="n">
        <v>32</v>
      </c>
      <c r="J72" s="9" t="n">
        <f aca="false">IF(I72="X","X",IF(I72="-",0,I72))</f>
        <v>32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424</v>
      </c>
      <c r="D73" s="28" t="s">
        <v>21</v>
      </c>
      <c r="E73" s="25" t="n">
        <v>43</v>
      </c>
      <c r="F73" s="9" t="n">
        <f aca="false">IF(E73="X","X",IF(E73="-",0,E73))</f>
        <v>43</v>
      </c>
      <c r="G73" s="9" t="n">
        <f aca="false">B73*F73</f>
        <v>0</v>
      </c>
      <c r="H73" s="9" t="str">
        <f aca="false">IF(B73=1,G73," ")</f>
        <v> </v>
      </c>
      <c r="I73" s="25" t="n">
        <v>19</v>
      </c>
      <c r="J73" s="9" t="n">
        <f aca="false">IF(I73="X","X",IF(I73="-",0,I73))</f>
        <v>19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918</v>
      </c>
      <c r="D74" s="24"/>
      <c r="E74" s="25" t="n">
        <v>21</v>
      </c>
      <c r="F74" s="9" t="n">
        <f aca="false">IF(E74="X","X",IF(E74="-",0,E74))</f>
        <v>21</v>
      </c>
      <c r="G74" s="9" t="n">
        <f aca="false">B74*F74</f>
        <v>0</v>
      </c>
      <c r="H74" s="9" t="str">
        <f aca="false">IF(B74=1,G74," ")</f>
        <v> </v>
      </c>
      <c r="I74" s="25" t="n">
        <v>7</v>
      </c>
      <c r="J74" s="9" t="n">
        <f aca="false">IF(I74="X","X",IF(I74="-",0,I74))</f>
        <v>7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918</v>
      </c>
      <c r="D75" s="28" t="s">
        <v>17</v>
      </c>
      <c r="E75" s="25" t="s">
        <v>25</v>
      </c>
      <c r="F75" s="9" t="str">
        <f aca="false">IF(E75="X","X",IF(E75="-",0,E75))</f>
        <v>X</v>
      </c>
      <c r="G75" s="9" t="e">
        <f aca="false">B75*F75</f>
        <v>#VALUE!</v>
      </c>
      <c r="H75" s="9" t="str">
        <f aca="false">IF(B75=1,G75," ")</f>
        <v> </v>
      </c>
      <c r="I75" s="25" t="s">
        <v>25</v>
      </c>
      <c r="J75" s="9" t="str">
        <f aca="false">IF(I75="X","X",IF(I75="-",0,I75))</f>
        <v>X</v>
      </c>
      <c r="K75" s="9" t="e">
        <f aca="false">B75*J75</f>
        <v>#VALUE!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918</v>
      </c>
      <c r="D76" s="28" t="s">
        <v>20</v>
      </c>
      <c r="E76" s="25" t="s">
        <v>25</v>
      </c>
      <c r="F76" s="9" t="str">
        <f aca="false">IF(E76="X","X",IF(E76="-",0,E76))</f>
        <v>X</v>
      </c>
      <c r="G76" s="9" t="e">
        <f aca="false">B76*F76</f>
        <v>#VALUE!</v>
      </c>
      <c r="H76" s="9" t="str">
        <f aca="false">IF(B76=1,G76," ")</f>
        <v> </v>
      </c>
      <c r="I76" s="25" t="s">
        <v>25</v>
      </c>
      <c r="J76" s="9" t="str">
        <f aca="false">IF(I76="X","X",IF(I76="-",0,I76))</f>
        <v>X</v>
      </c>
      <c r="K76" s="9" t="e">
        <f aca="false">B76*J76</f>
        <v>#VALUE!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919</v>
      </c>
      <c r="D77" s="24"/>
      <c r="E77" s="25" t="n">
        <v>75</v>
      </c>
      <c r="F77" s="9" t="n">
        <f aca="false">IF(E77="X","X",IF(E77="-",0,E77))</f>
        <v>75</v>
      </c>
      <c r="G77" s="9" t="n">
        <f aca="false">B77*F77</f>
        <v>0</v>
      </c>
      <c r="H77" s="9" t="str">
        <f aca="false">IF(B77=1,G77," ")</f>
        <v> </v>
      </c>
      <c r="I77" s="25" t="n">
        <v>23</v>
      </c>
      <c r="J77" s="9" t="n">
        <f aca="false">IF(I77="X","X",IF(I77="-",0,I77))</f>
        <v>23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920</v>
      </c>
      <c r="D78" s="24"/>
      <c r="E78" s="25" t="n">
        <v>147</v>
      </c>
      <c r="F78" s="9" t="n">
        <f aca="false">IF(E78="X","X",IF(E78="-",0,E78))</f>
        <v>147</v>
      </c>
      <c r="G78" s="9" t="n">
        <f aca="false">B78*F78</f>
        <v>0</v>
      </c>
      <c r="H78" s="9" t="str">
        <f aca="false">IF(B78=1,G78," ")</f>
        <v> </v>
      </c>
      <c r="I78" s="25" t="n">
        <v>74</v>
      </c>
      <c r="J78" s="9" t="n">
        <f aca="false">IF(I78="X","X",IF(I78="-",0,I78))</f>
        <v>74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920</v>
      </c>
      <c r="D79" s="28" t="s">
        <v>17</v>
      </c>
      <c r="E79" s="25" t="n">
        <v>44</v>
      </c>
      <c r="F79" s="9" t="n">
        <f aca="false">IF(E79="X","X",IF(E79="-",0,E79))</f>
        <v>44</v>
      </c>
      <c r="G79" s="9" t="n">
        <f aca="false">B79*F79</f>
        <v>0</v>
      </c>
      <c r="H79" s="9" t="str">
        <f aca="false">IF(B79=1,G79," ")</f>
        <v> </v>
      </c>
      <c r="I79" s="25" t="n">
        <v>21</v>
      </c>
      <c r="J79" s="9" t="n">
        <f aca="false">IF(I79="X","X",IF(I79="-",0,I79))</f>
        <v>21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920</v>
      </c>
      <c r="D80" s="28" t="s">
        <v>18</v>
      </c>
      <c r="E80" s="25" t="n">
        <v>26</v>
      </c>
      <c r="F80" s="9" t="n">
        <f aca="false">IF(E80="X","X",IF(E80="-",0,E80))</f>
        <v>26</v>
      </c>
      <c r="G80" s="9" t="n">
        <f aca="false">B80*F80</f>
        <v>0</v>
      </c>
      <c r="H80" s="9" t="str">
        <f aca="false">IF(B80=1,G80," ")</f>
        <v> </v>
      </c>
      <c r="I80" s="25" t="n">
        <v>10</v>
      </c>
      <c r="J80" s="9" t="n">
        <f aca="false">IF(I80="X","X",IF(I80="-",0,I80))</f>
        <v>10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920</v>
      </c>
      <c r="D81" s="28" t="s">
        <v>19</v>
      </c>
      <c r="E81" s="25" t="n">
        <v>37</v>
      </c>
      <c r="F81" s="9" t="n">
        <f aca="false">IF(E81="X","X",IF(E81="-",0,E81))</f>
        <v>37</v>
      </c>
      <c r="G81" s="9" t="n">
        <f aca="false">B81*F81</f>
        <v>0</v>
      </c>
      <c r="H81" s="9" t="str">
        <f aca="false">IF(B81=1,G81," ")</f>
        <v> </v>
      </c>
      <c r="I81" s="25" t="n">
        <v>17</v>
      </c>
      <c r="J81" s="9" t="n">
        <f aca="false">IF(I81="X","X",IF(I81="-",0,I81))</f>
        <v>17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920</v>
      </c>
      <c r="D82" s="28" t="s">
        <v>20</v>
      </c>
      <c r="E82" s="25" t="n">
        <v>10</v>
      </c>
      <c r="F82" s="9" t="n">
        <f aca="false">IF(E82="X","X",IF(E82="-",0,E82))</f>
        <v>10</v>
      </c>
      <c r="G82" s="9" t="n">
        <f aca="false">B82*F82</f>
        <v>0</v>
      </c>
      <c r="H82" s="9" t="str">
        <f aca="false">IF(B82=1,G82," ")</f>
        <v> </v>
      </c>
      <c r="I82" s="25" t="n">
        <v>7</v>
      </c>
      <c r="J82" s="9" t="n">
        <f aca="false">IF(I82="X","X",IF(I82="-",0,I82))</f>
        <v>7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920</v>
      </c>
      <c r="D83" s="28" t="s">
        <v>21</v>
      </c>
      <c r="E83" s="25" t="n">
        <v>30</v>
      </c>
      <c r="F83" s="9" t="n">
        <f aca="false">IF(E83="X","X",IF(E83="-",0,E83))</f>
        <v>30</v>
      </c>
      <c r="G83" s="9" t="n">
        <f aca="false">B83*F83</f>
        <v>0</v>
      </c>
      <c r="H83" s="9" t="str">
        <f aca="false">IF(B83=1,G83," ")</f>
        <v> </v>
      </c>
      <c r="I83" s="25" t="n">
        <v>19</v>
      </c>
      <c r="J83" s="9" t="n">
        <f aca="false">IF(I83="X","X",IF(I83="-",0,I83))</f>
        <v>19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920</v>
      </c>
      <c r="D84" s="28" t="s">
        <v>22</v>
      </c>
      <c r="E84" s="25" t="s">
        <v>25</v>
      </c>
      <c r="F84" s="9" t="str">
        <f aca="false">IF(E84="X","X",IF(E84="-",0,E84))</f>
        <v>X</v>
      </c>
      <c r="G84" s="9" t="e">
        <f aca="false">B84*F84</f>
        <v>#VALUE!</v>
      </c>
      <c r="H84" s="9" t="str">
        <f aca="false">IF(B84=1,G84," ")</f>
        <v> </v>
      </c>
      <c r="I84" s="25" t="s">
        <v>25</v>
      </c>
      <c r="J84" s="9" t="str">
        <f aca="false">IF(I84="X","X",IF(I84="-",0,I84))</f>
        <v>X</v>
      </c>
      <c r="K84" s="9" t="e">
        <f aca="false">B84*J84</f>
        <v>#VALUE!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920</v>
      </c>
      <c r="D85" s="28" t="s">
        <v>24</v>
      </c>
      <c r="E85" s="25" t="s">
        <v>25</v>
      </c>
      <c r="F85" s="9" t="str">
        <f aca="false">IF(E85="X","X",IF(E85="-",0,E85))</f>
        <v>X</v>
      </c>
      <c r="G85" s="9" t="e">
        <f aca="false">B85*F85</f>
        <v>#VALUE!</v>
      </c>
      <c r="H85" s="9" t="str">
        <f aca="false">IF(B85=1,G85," ")</f>
        <v> </v>
      </c>
      <c r="I85" s="25" t="s">
        <v>25</v>
      </c>
      <c r="J85" s="9" t="str">
        <f aca="false">IF(I85="X","X",IF(I85="-",0,I85))</f>
        <v>X</v>
      </c>
      <c r="K85" s="9" t="e">
        <f aca="false">B85*J85</f>
        <v>#VALUE!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921</v>
      </c>
      <c r="D86" s="24"/>
      <c r="E86" s="25" t="n">
        <v>103</v>
      </c>
      <c r="F86" s="9" t="n">
        <f aca="false">IF(E86="X","X",IF(E86="-",0,E86))</f>
        <v>103</v>
      </c>
      <c r="G86" s="9" t="n">
        <f aca="false">B86*F86</f>
        <v>0</v>
      </c>
      <c r="H86" s="9" t="str">
        <f aca="false">IF(B86=1,G86," ")</f>
        <v> </v>
      </c>
      <c r="I86" s="25" t="n">
        <v>36</v>
      </c>
      <c r="J86" s="9" t="n">
        <f aca="false">IF(I86="X","X",IF(I86="-",0,I86))</f>
        <v>36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921</v>
      </c>
      <c r="D87" s="28" t="s">
        <v>17</v>
      </c>
      <c r="E87" s="25" t="n">
        <v>28</v>
      </c>
      <c r="F87" s="9" t="n">
        <f aca="false">IF(E87="X","X",IF(E87="-",0,E87))</f>
        <v>28</v>
      </c>
      <c r="G87" s="9" t="n">
        <f aca="false">B87*F87</f>
        <v>0</v>
      </c>
      <c r="H87" s="9" t="str">
        <f aca="false">IF(B87=1,G87," ")</f>
        <v> </v>
      </c>
      <c r="I87" s="25" t="n">
        <v>12</v>
      </c>
      <c r="J87" s="9" t="n">
        <f aca="false">IF(I87="X","X",IF(I87="-",0,I87))</f>
        <v>12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921</v>
      </c>
      <c r="D88" s="28" t="s">
        <v>18</v>
      </c>
      <c r="E88" s="25" t="n">
        <v>22</v>
      </c>
      <c r="F88" s="9" t="n">
        <f aca="false">IF(E88="X","X",IF(E88="-",0,E88))</f>
        <v>22</v>
      </c>
      <c r="G88" s="9" t="n">
        <f aca="false">B88*F88</f>
        <v>0</v>
      </c>
      <c r="H88" s="9" t="str">
        <f aca="false">IF(B88=1,G88," ")</f>
        <v> </v>
      </c>
      <c r="I88" s="25" t="n">
        <v>9</v>
      </c>
      <c r="J88" s="9" t="n">
        <f aca="false">IF(I88="X","X",IF(I88="-",0,I88))</f>
        <v>9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921</v>
      </c>
      <c r="D89" s="28" t="s">
        <v>19</v>
      </c>
      <c r="E89" s="25" t="n">
        <v>53</v>
      </c>
      <c r="F89" s="9" t="n">
        <f aca="false">IF(E89="X","X",IF(E89="-",0,E89))</f>
        <v>53</v>
      </c>
      <c r="G89" s="9" t="n">
        <f aca="false">B89*F89</f>
        <v>0</v>
      </c>
      <c r="H89" s="9" t="str">
        <f aca="false">IF(B89=1,G89," ")</f>
        <v> </v>
      </c>
      <c r="I89" s="25" t="n">
        <v>15</v>
      </c>
      <c r="J89" s="9" t="n">
        <f aca="false">IF(I89="X","X",IF(I89="-",0,I89))</f>
        <v>15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922</v>
      </c>
      <c r="D90" s="24"/>
      <c r="E90" s="25" t="n">
        <v>150</v>
      </c>
      <c r="F90" s="9" t="n">
        <f aca="false">IF(E90="X","X",IF(E90="-",0,E90))</f>
        <v>150</v>
      </c>
      <c r="G90" s="9" t="n">
        <f aca="false">B90*F90</f>
        <v>0</v>
      </c>
      <c r="H90" s="9" t="str">
        <f aca="false">IF(B90=1,G90," ")</f>
        <v> </v>
      </c>
      <c r="I90" s="25" t="n">
        <v>62</v>
      </c>
      <c r="J90" s="9" t="n">
        <f aca="false">IF(I90="X","X",IF(I90="-",0,I90))</f>
        <v>62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922</v>
      </c>
      <c r="D91" s="28" t="s">
        <v>21</v>
      </c>
      <c r="E91" s="25" t="n">
        <v>43</v>
      </c>
      <c r="F91" s="9" t="n">
        <f aca="false">IF(E91="X","X",IF(E91="-",0,E91))</f>
        <v>43</v>
      </c>
      <c r="G91" s="9" t="n">
        <f aca="false">B91*F91</f>
        <v>0</v>
      </c>
      <c r="H91" s="9" t="str">
        <f aca="false">IF(B91=1,G91," ")</f>
        <v> </v>
      </c>
      <c r="I91" s="25" t="n">
        <v>16</v>
      </c>
      <c r="J91" s="9" t="n">
        <f aca="false">IF(I91="X","X",IF(I91="-",0,I91))</f>
        <v>16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922</v>
      </c>
      <c r="D92" s="28" t="s">
        <v>22</v>
      </c>
      <c r="E92" s="25" t="n">
        <v>35</v>
      </c>
      <c r="F92" s="9" t="n">
        <f aca="false">IF(E92="X","X",IF(E92="-",0,E92))</f>
        <v>35</v>
      </c>
      <c r="G92" s="9" t="n">
        <f aca="false">B92*F92</f>
        <v>0</v>
      </c>
      <c r="H92" s="9" t="str">
        <f aca="false">IF(B92=1,G92," ")</f>
        <v> </v>
      </c>
      <c r="I92" s="25" t="n">
        <v>16</v>
      </c>
      <c r="J92" s="9" t="n">
        <f aca="false">IF(I92="X","X",IF(I92="-",0,I92))</f>
        <v>16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922</v>
      </c>
      <c r="D93" s="28" t="s">
        <v>24</v>
      </c>
      <c r="E93" s="25" t="n">
        <v>33</v>
      </c>
      <c r="F93" s="9" t="n">
        <f aca="false">IF(E93="X","X",IF(E93="-",0,E93))</f>
        <v>33</v>
      </c>
      <c r="G93" s="9" t="n">
        <f aca="false">B93*F93</f>
        <v>0</v>
      </c>
      <c r="H93" s="9" t="str">
        <f aca="false">IF(B93=1,G93," ")</f>
        <v> </v>
      </c>
      <c r="I93" s="25" t="n">
        <v>15</v>
      </c>
      <c r="J93" s="9" t="n">
        <f aca="false">IF(I93="X","X",IF(I93="-",0,I93))</f>
        <v>15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922</v>
      </c>
      <c r="D94" s="28" t="s">
        <v>26</v>
      </c>
      <c r="E94" s="25" t="n">
        <v>39</v>
      </c>
      <c r="F94" s="9" t="n">
        <f aca="false">IF(E94="X","X",IF(E94="-",0,E94))</f>
        <v>39</v>
      </c>
      <c r="G94" s="9" t="n">
        <f aca="false">B94*F94</f>
        <v>0</v>
      </c>
      <c r="H94" s="9" t="str">
        <f aca="false">IF(B94=1,G94," ")</f>
        <v> </v>
      </c>
      <c r="I94" s="25" t="n">
        <v>15</v>
      </c>
      <c r="J94" s="9" t="n">
        <f aca="false">IF(I94="X","X",IF(I94="-",0,I94))</f>
        <v>1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923</v>
      </c>
      <c r="D95" s="24"/>
      <c r="E95" s="25" t="n">
        <v>102</v>
      </c>
      <c r="F95" s="9" t="n">
        <f aca="false">IF(E95="X","X",IF(E95="-",0,E95))</f>
        <v>102</v>
      </c>
      <c r="G95" s="9" t="n">
        <f aca="false">B95*F95</f>
        <v>0</v>
      </c>
      <c r="H95" s="9" t="str">
        <f aca="false">IF(B95=1,G95," ")</f>
        <v> </v>
      </c>
      <c r="I95" s="25" t="n">
        <v>51</v>
      </c>
      <c r="J95" s="9" t="n">
        <f aca="false">IF(I95="X","X",IF(I95="-",0,I95))</f>
        <v>51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923</v>
      </c>
      <c r="D96" s="28" t="s">
        <v>17</v>
      </c>
      <c r="E96" s="25" t="n">
        <v>29</v>
      </c>
      <c r="F96" s="9" t="n">
        <f aca="false">IF(E96="X","X",IF(E96="-",0,E96))</f>
        <v>29</v>
      </c>
      <c r="G96" s="9" t="n">
        <f aca="false">B96*F96</f>
        <v>0</v>
      </c>
      <c r="H96" s="9" t="str">
        <f aca="false">IF(B96=1,G96," ")</f>
        <v> </v>
      </c>
      <c r="I96" s="25" t="n">
        <v>17</v>
      </c>
      <c r="J96" s="9" t="n">
        <f aca="false">IF(I96="X","X",IF(I96="-",0,I96))</f>
        <v>17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923</v>
      </c>
      <c r="D97" s="28" t="s">
        <v>18</v>
      </c>
      <c r="E97" s="25" t="n">
        <v>22</v>
      </c>
      <c r="F97" s="9" t="n">
        <f aca="false">IF(E97="X","X",IF(E97="-",0,E97))</f>
        <v>22</v>
      </c>
      <c r="G97" s="9" t="n">
        <f aca="false">B97*F97</f>
        <v>0</v>
      </c>
      <c r="H97" s="9" t="str">
        <f aca="false">IF(B97=1,G97," ")</f>
        <v> </v>
      </c>
      <c r="I97" s="25" t="n">
        <v>9</v>
      </c>
      <c r="J97" s="9" t="n">
        <f aca="false">IF(I97="X","X",IF(I97="-",0,I97))</f>
        <v>9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923</v>
      </c>
      <c r="D98" s="28" t="s">
        <v>19</v>
      </c>
      <c r="E98" s="25" t="n">
        <v>26</v>
      </c>
      <c r="F98" s="9" t="n">
        <f aca="false">IF(E98="X","X",IF(E98="-",0,E98))</f>
        <v>26</v>
      </c>
      <c r="G98" s="9" t="n">
        <f aca="false">B98*F98</f>
        <v>0</v>
      </c>
      <c r="H98" s="9" t="str">
        <f aca="false">IF(B98=1,G98," ")</f>
        <v> </v>
      </c>
      <c r="I98" s="25" t="n">
        <v>10</v>
      </c>
      <c r="J98" s="9" t="n">
        <f aca="false">IF(I98="X","X",IF(I98="-",0,I98))</f>
        <v>10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923</v>
      </c>
      <c r="D99" s="28" t="s">
        <v>20</v>
      </c>
      <c r="E99" s="25" t="n">
        <v>25</v>
      </c>
      <c r="F99" s="9" t="n">
        <f aca="false">IF(E99="X","X",IF(E99="-",0,E99))</f>
        <v>25</v>
      </c>
      <c r="G99" s="9" t="n">
        <f aca="false">B99*F99</f>
        <v>0</v>
      </c>
      <c r="H99" s="9" t="str">
        <f aca="false">IF(B99=1,G99," ")</f>
        <v> </v>
      </c>
      <c r="I99" s="25" t="n">
        <v>15</v>
      </c>
      <c r="J99" s="9" t="n">
        <f aca="false">IF(I99="X","X",IF(I99="-",0,I99))</f>
        <v>15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923</v>
      </c>
      <c r="D100" s="28" t="s">
        <v>21</v>
      </c>
      <c r="E100" s="25" t="s">
        <v>25</v>
      </c>
      <c r="F100" s="9" t="str">
        <f aca="false">IF(E100="X","X",IF(E100="-",0,E100))</f>
        <v>X</v>
      </c>
      <c r="G100" s="9" t="e">
        <f aca="false">B100*F100</f>
        <v>#VALUE!</v>
      </c>
      <c r="H100" s="9" t="str">
        <f aca="false">IF(B100=1,G100," ")</f>
        <v> </v>
      </c>
      <c r="I100" s="25" t="s">
        <v>25</v>
      </c>
      <c r="J100" s="9" t="str">
        <f aca="false">IF(I100="X","X",IF(I100="-",0,I100))</f>
        <v>X</v>
      </c>
      <c r="K100" s="9" t="e">
        <f aca="false">B100*J100</f>
        <v>#VALUE!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923</v>
      </c>
      <c r="D101" s="28" t="s">
        <v>22</v>
      </c>
      <c r="E101" s="25" t="s">
        <v>25</v>
      </c>
      <c r="F101" s="9" t="str">
        <f aca="false">IF(E101="X","X",IF(E101="-",0,E101))</f>
        <v>X</v>
      </c>
      <c r="G101" s="9" t="e">
        <f aca="false">B101*F101</f>
        <v>#VALUE!</v>
      </c>
      <c r="H101" s="9" t="str">
        <f aca="false">IF(B101=1,G101," ")</f>
        <v> </v>
      </c>
      <c r="I101" s="25" t="s">
        <v>25</v>
      </c>
      <c r="J101" s="9" t="str">
        <f aca="false">IF(I101="X","X",IF(I101="-",0,I101))</f>
        <v>X</v>
      </c>
      <c r="K101" s="9" t="e">
        <f aca="false">B101*J101</f>
        <v>#VALUE!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923</v>
      </c>
      <c r="D102" s="28" t="s">
        <v>24</v>
      </c>
      <c r="E102" s="25" t="s">
        <v>25</v>
      </c>
      <c r="F102" s="9" t="str">
        <f aca="false">IF(E102="X","X",IF(E102="-",0,E102))</f>
        <v>X</v>
      </c>
      <c r="G102" s="9" t="e">
        <f aca="false">B102*F102</f>
        <v>#VALUE!</v>
      </c>
      <c r="H102" s="9" t="str">
        <f aca="false">IF(B102=1,G102," ")</f>
        <v> </v>
      </c>
      <c r="I102" s="25" t="s">
        <v>25</v>
      </c>
      <c r="J102" s="9" t="str">
        <f aca="false">IF(I102="X","X",IF(I102="-",0,I102))</f>
        <v>X</v>
      </c>
      <c r="K102" s="9" t="e">
        <f aca="false">B102*J102</f>
        <v>#VALUE!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924</v>
      </c>
      <c r="D103" s="24"/>
      <c r="E103" s="25" t="n">
        <v>56</v>
      </c>
      <c r="F103" s="9" t="n">
        <f aca="false">IF(E103="X","X",IF(E103="-",0,E103))</f>
        <v>56</v>
      </c>
      <c r="G103" s="9" t="n">
        <f aca="false">B103*F103</f>
        <v>0</v>
      </c>
      <c r="H103" s="9" t="str">
        <f aca="false">IF(B103=1,G103," ")</f>
        <v> </v>
      </c>
      <c r="I103" s="25" t="n">
        <v>21</v>
      </c>
      <c r="J103" s="9" t="n">
        <f aca="false">IF(I103="X","X",IF(I103="-",0,I103))</f>
        <v>21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924</v>
      </c>
      <c r="D104" s="28" t="s">
        <v>17</v>
      </c>
      <c r="E104" s="25" t="n">
        <v>31</v>
      </c>
      <c r="F104" s="9" t="n">
        <f aca="false">IF(E104="X","X",IF(E104="-",0,E104))</f>
        <v>31</v>
      </c>
      <c r="G104" s="9" t="n">
        <f aca="false">B104*F104</f>
        <v>0</v>
      </c>
      <c r="H104" s="9" t="str">
        <f aca="false">IF(B104=1,G104," ")</f>
        <v> </v>
      </c>
      <c r="I104" s="25" t="n">
        <v>8</v>
      </c>
      <c r="J104" s="9" t="n">
        <f aca="false">IF(I104="X","X",IF(I104="-",0,I104))</f>
        <v>8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924</v>
      </c>
      <c r="D105" s="28" t="s">
        <v>18</v>
      </c>
      <c r="E105" s="25" t="n">
        <v>9</v>
      </c>
      <c r="F105" s="9" t="n">
        <f aca="false">IF(E105="X","X",IF(E105="-",0,E105))</f>
        <v>9</v>
      </c>
      <c r="G105" s="9" t="n">
        <f aca="false">B105*F105</f>
        <v>0</v>
      </c>
      <c r="H105" s="9" t="str">
        <f aca="false">IF(B105=1,G105," ")</f>
        <v> </v>
      </c>
      <c r="I105" s="25" t="n">
        <v>5</v>
      </c>
      <c r="J105" s="9" t="n">
        <f aca="false">IF(I105="X","X",IF(I105="-",0,I105))</f>
        <v>5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924</v>
      </c>
      <c r="D106" s="28" t="s">
        <v>19</v>
      </c>
      <c r="E106" s="25" t="n">
        <v>16</v>
      </c>
      <c r="F106" s="9" t="n">
        <f aca="false">IF(E106="X","X",IF(E106="-",0,E106))</f>
        <v>16</v>
      </c>
      <c r="G106" s="9" t="n">
        <f aca="false">B106*F106</f>
        <v>0</v>
      </c>
      <c r="H106" s="9" t="str">
        <f aca="false">IF(B106=1,G106," ")</f>
        <v> </v>
      </c>
      <c r="I106" s="25" t="n">
        <v>8</v>
      </c>
      <c r="J106" s="9" t="n">
        <f aca="false">IF(I106="X","X",IF(I106="-",0,I106))</f>
        <v>8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924</v>
      </c>
      <c r="D107" s="28" t="s">
        <v>20</v>
      </c>
      <c r="E107" s="25" t="s">
        <v>25</v>
      </c>
      <c r="F107" s="9" t="str">
        <f aca="false">IF(E107="X","X",IF(E107="-",0,E107))</f>
        <v>X</v>
      </c>
      <c r="G107" s="9" t="e">
        <f aca="false">B107*F107</f>
        <v>#VALUE!</v>
      </c>
      <c r="H107" s="9" t="str">
        <f aca="false">IF(B107=1,G107," ")</f>
        <v> </v>
      </c>
      <c r="I107" s="25" t="s">
        <v>25</v>
      </c>
      <c r="J107" s="9" t="str">
        <f aca="false">IF(I107="X","X",IF(I107="-",0,I107))</f>
        <v>X</v>
      </c>
      <c r="K107" s="9" t="e">
        <f aca="false">B107*J107</f>
        <v>#VALUE!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925</v>
      </c>
      <c r="D108" s="24"/>
      <c r="E108" s="25" t="n">
        <v>119</v>
      </c>
      <c r="F108" s="9" t="n">
        <f aca="false">IF(E108="X","X",IF(E108="-",0,E108))</f>
        <v>119</v>
      </c>
      <c r="G108" s="9" t="n">
        <f aca="false">B108*F108</f>
        <v>0</v>
      </c>
      <c r="H108" s="9" t="str">
        <f aca="false">IF(B108=1,G108," ")</f>
        <v> </v>
      </c>
      <c r="I108" s="25" t="n">
        <v>49</v>
      </c>
      <c r="J108" s="9" t="n">
        <f aca="false">IF(I108="X","X",IF(I108="-",0,I108))</f>
        <v>49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925</v>
      </c>
      <c r="D109" s="28" t="s">
        <v>21</v>
      </c>
      <c r="E109" s="25" t="n">
        <v>34</v>
      </c>
      <c r="F109" s="9" t="n">
        <f aca="false">IF(E109="X","X",IF(E109="-",0,E109))</f>
        <v>34</v>
      </c>
      <c r="G109" s="9" t="n">
        <f aca="false">B109*F109</f>
        <v>0</v>
      </c>
      <c r="H109" s="9" t="str">
        <f aca="false">IF(B109=1,G109," ")</f>
        <v> </v>
      </c>
      <c r="I109" s="25" t="n">
        <v>13</v>
      </c>
      <c r="J109" s="9" t="n">
        <f aca="false">IF(I109="X","X",IF(I109="-",0,I109))</f>
        <v>13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925</v>
      </c>
      <c r="D110" s="28" t="s">
        <v>22</v>
      </c>
      <c r="E110" s="25" t="n">
        <v>36</v>
      </c>
      <c r="F110" s="9" t="n">
        <f aca="false">IF(E110="X","X",IF(E110="-",0,E110))</f>
        <v>36</v>
      </c>
      <c r="G110" s="9" t="n">
        <f aca="false">B110*F110</f>
        <v>0</v>
      </c>
      <c r="H110" s="9" t="str">
        <f aca="false">IF(B110=1,G110," ")</f>
        <v> </v>
      </c>
      <c r="I110" s="25" t="n">
        <v>14</v>
      </c>
      <c r="J110" s="9" t="n">
        <f aca="false">IF(I110="X","X",IF(I110="-",0,I110))</f>
        <v>14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925</v>
      </c>
      <c r="D111" s="28" t="s">
        <v>24</v>
      </c>
      <c r="E111" s="25" t="n">
        <v>19</v>
      </c>
      <c r="F111" s="9" t="n">
        <f aca="false">IF(E111="X","X",IF(E111="-",0,E111))</f>
        <v>19</v>
      </c>
      <c r="G111" s="9" t="n">
        <f aca="false">B111*F111</f>
        <v>0</v>
      </c>
      <c r="H111" s="9" t="str">
        <f aca="false">IF(B111=1,G111," ")</f>
        <v> </v>
      </c>
      <c r="I111" s="25" t="n">
        <v>10</v>
      </c>
      <c r="J111" s="9" t="n">
        <f aca="false">IF(I111="X","X",IF(I111="-",0,I111))</f>
        <v>10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925</v>
      </c>
      <c r="D112" s="28" t="s">
        <v>26</v>
      </c>
      <c r="E112" s="25" t="n">
        <v>30</v>
      </c>
      <c r="F112" s="9" t="n">
        <f aca="false">IF(E112="X","X",IF(E112="-",0,E112))</f>
        <v>30</v>
      </c>
      <c r="G112" s="9" t="n">
        <f aca="false">B112*F112</f>
        <v>0</v>
      </c>
      <c r="H112" s="9" t="str">
        <f aca="false">IF(B112=1,G112," ")</f>
        <v> </v>
      </c>
      <c r="I112" s="25" t="n">
        <v>12</v>
      </c>
      <c r="J112" s="9" t="n">
        <f aca="false">IF(I112="X","X",IF(I112="-",0,I112))</f>
        <v>12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926</v>
      </c>
      <c r="D113" s="24"/>
      <c r="E113" s="25" t="n">
        <v>113</v>
      </c>
      <c r="F113" s="9" t="n">
        <f aca="false">IF(E113="X","X",IF(E113="-",0,E113))</f>
        <v>113</v>
      </c>
      <c r="G113" s="9" t="n">
        <f aca="false">B113*F113</f>
        <v>0</v>
      </c>
      <c r="H113" s="9" t="str">
        <f aca="false">IF(B113=1,G113," ")</f>
        <v> </v>
      </c>
      <c r="I113" s="25" t="n">
        <v>44</v>
      </c>
      <c r="J113" s="9" t="n">
        <f aca="false">IF(I113="X","X",IF(I113="-",0,I113))</f>
        <v>44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926</v>
      </c>
      <c r="D114" s="28" t="s">
        <v>17</v>
      </c>
      <c r="E114" s="25" t="n">
        <v>30</v>
      </c>
      <c r="F114" s="9" t="n">
        <f aca="false">IF(E114="X","X",IF(E114="-",0,E114))</f>
        <v>30</v>
      </c>
      <c r="G114" s="9" t="n">
        <f aca="false">B114*F114</f>
        <v>0</v>
      </c>
      <c r="H114" s="9" t="str">
        <f aca="false">IF(B114=1,G114," ")</f>
        <v> </v>
      </c>
      <c r="I114" s="25" t="n">
        <v>11</v>
      </c>
      <c r="J114" s="9" t="n">
        <f aca="false">IF(I114="X","X",IF(I114="-",0,I114))</f>
        <v>11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926</v>
      </c>
      <c r="D115" s="28" t="s">
        <v>18</v>
      </c>
      <c r="E115" s="25" t="s">
        <v>25</v>
      </c>
      <c r="F115" s="9" t="str">
        <f aca="false">IF(E115="X","X",IF(E115="-",0,E115))</f>
        <v>X</v>
      </c>
      <c r="G115" s="9" t="e">
        <f aca="false">B115*F115</f>
        <v>#VALUE!</v>
      </c>
      <c r="H115" s="9" t="str">
        <f aca="false">IF(B115=1,G115," ")</f>
        <v> </v>
      </c>
      <c r="I115" s="25" t="s">
        <v>25</v>
      </c>
      <c r="J115" s="9" t="str">
        <f aca="false">IF(I115="X","X",IF(I115="-",0,I115))</f>
        <v>X</v>
      </c>
      <c r="K115" s="9" t="e">
        <f aca="false">B115*J115</f>
        <v>#VALUE!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926</v>
      </c>
      <c r="D116" s="28" t="s">
        <v>19</v>
      </c>
      <c r="E116" s="25" t="n">
        <v>10</v>
      </c>
      <c r="F116" s="9" t="n">
        <f aca="false">IF(E116="X","X",IF(E116="-",0,E116))</f>
        <v>10</v>
      </c>
      <c r="G116" s="9" t="n">
        <f aca="false">B116*F116</f>
        <v>0</v>
      </c>
      <c r="H116" s="9" t="str">
        <f aca="false">IF(B116=1,G116," ")</f>
        <v> </v>
      </c>
      <c r="I116" s="25" t="n">
        <v>4</v>
      </c>
      <c r="J116" s="9" t="n">
        <f aca="false">IF(I116="X","X",IF(I116="-",0,I116))</f>
        <v>4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926</v>
      </c>
      <c r="D117" s="28" t="s">
        <v>20</v>
      </c>
      <c r="E117" s="25" t="n">
        <v>21</v>
      </c>
      <c r="F117" s="9" t="n">
        <f aca="false">IF(E117="X","X",IF(E117="-",0,E117))</f>
        <v>21</v>
      </c>
      <c r="G117" s="9" t="n">
        <f aca="false">B117*F117</f>
        <v>0</v>
      </c>
      <c r="H117" s="9" t="str">
        <f aca="false">IF(B117=1,G117," ")</f>
        <v> </v>
      </c>
      <c r="I117" s="25" t="n">
        <v>8</v>
      </c>
      <c r="J117" s="9" t="n">
        <f aca="false">IF(I117="X","X",IF(I117="-",0,I117))</f>
        <v>8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926</v>
      </c>
      <c r="D118" s="28" t="s">
        <v>21</v>
      </c>
      <c r="E118" s="25" t="n">
        <v>14</v>
      </c>
      <c r="F118" s="9" t="n">
        <f aca="false">IF(E118="X","X",IF(E118="-",0,E118))</f>
        <v>14</v>
      </c>
      <c r="G118" s="9" t="n">
        <f aca="false">B118*F118</f>
        <v>0</v>
      </c>
      <c r="H118" s="9" t="str">
        <f aca="false">IF(B118=1,G118," ")</f>
        <v> </v>
      </c>
      <c r="I118" s="25" t="n">
        <v>8</v>
      </c>
      <c r="J118" s="9" t="n">
        <f aca="false">IF(I118="X","X",IF(I118="-",0,I118))</f>
        <v>8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926</v>
      </c>
      <c r="D119" s="28" t="s">
        <v>22</v>
      </c>
      <c r="E119" s="25" t="n">
        <v>10</v>
      </c>
      <c r="F119" s="9" t="n">
        <f aca="false">IF(E119="X","X",IF(E119="-",0,E119))</f>
        <v>10</v>
      </c>
      <c r="G119" s="9" t="n">
        <f aca="false">B119*F119</f>
        <v>0</v>
      </c>
      <c r="H119" s="9" t="str">
        <f aca="false">IF(B119=1,G119," ")</f>
        <v> </v>
      </c>
      <c r="I119" s="25" t="n">
        <v>4</v>
      </c>
      <c r="J119" s="9" t="n">
        <f aca="false">IF(I119="X","X",IF(I119="-",0,I119))</f>
        <v>4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926</v>
      </c>
      <c r="D120" s="28" t="s">
        <v>24</v>
      </c>
      <c r="E120" s="25" t="n">
        <v>28</v>
      </c>
      <c r="F120" s="9" t="n">
        <f aca="false">IF(E120="X","X",IF(E120="-",0,E120))</f>
        <v>28</v>
      </c>
      <c r="G120" s="9" t="n">
        <f aca="false">B120*F120</f>
        <v>0</v>
      </c>
      <c r="H120" s="9" t="str">
        <f aca="false">IF(B120=1,G120," ")</f>
        <v> </v>
      </c>
      <c r="I120" s="25" t="n">
        <v>9</v>
      </c>
      <c r="J120" s="9" t="n">
        <f aca="false">IF(I120="X","X",IF(I120="-",0,I120))</f>
        <v>9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927</v>
      </c>
      <c r="D121" s="24"/>
      <c r="E121" s="25" t="n">
        <v>79</v>
      </c>
      <c r="F121" s="9" t="n">
        <f aca="false">IF(E121="X","X",IF(E121="-",0,E121))</f>
        <v>79</v>
      </c>
      <c r="G121" s="9" t="n">
        <f aca="false">B121*F121</f>
        <v>0</v>
      </c>
      <c r="H121" s="9" t="str">
        <f aca="false">IF(B121=1,G121," ")</f>
        <v> </v>
      </c>
      <c r="I121" s="25" t="n">
        <v>29</v>
      </c>
      <c r="J121" s="9" t="n">
        <f aca="false">IF(I121="X","X",IF(I121="-",0,I121))</f>
        <v>29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927</v>
      </c>
      <c r="D122" s="28" t="s">
        <v>17</v>
      </c>
      <c r="E122" s="25" t="n">
        <v>22</v>
      </c>
      <c r="F122" s="9" t="n">
        <f aca="false">IF(E122="X","X",IF(E122="-",0,E122))</f>
        <v>22</v>
      </c>
      <c r="G122" s="9" t="n">
        <f aca="false">B122*F122</f>
        <v>0</v>
      </c>
      <c r="H122" s="9" t="str">
        <f aca="false">IF(B122=1,G122," ")</f>
        <v> </v>
      </c>
      <c r="I122" s="25" t="n">
        <v>7</v>
      </c>
      <c r="J122" s="9" t="n">
        <f aca="false">IF(I122="X","X",IF(I122="-",0,I122))</f>
        <v>7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927</v>
      </c>
      <c r="D123" s="28" t="s">
        <v>18</v>
      </c>
      <c r="E123" s="25" t="n">
        <v>23</v>
      </c>
      <c r="F123" s="9" t="n">
        <f aca="false">IF(E123="X","X",IF(E123="-",0,E123))</f>
        <v>23</v>
      </c>
      <c r="G123" s="9" t="n">
        <f aca="false">B123*F123</f>
        <v>0</v>
      </c>
      <c r="H123" s="9" t="str">
        <f aca="false">IF(B123=1,G123," ")</f>
        <v> </v>
      </c>
      <c r="I123" s="25" t="n">
        <v>10</v>
      </c>
      <c r="J123" s="9" t="n">
        <f aca="false">IF(I123="X","X",IF(I123="-",0,I123))</f>
        <v>10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927</v>
      </c>
      <c r="D124" s="28" t="s">
        <v>19</v>
      </c>
      <c r="E124" s="25" t="n">
        <v>23</v>
      </c>
      <c r="F124" s="9" t="n">
        <f aca="false">IF(E124="X","X",IF(E124="-",0,E124))</f>
        <v>23</v>
      </c>
      <c r="G124" s="9" t="n">
        <f aca="false">B124*F124</f>
        <v>0</v>
      </c>
      <c r="H124" s="9" t="str">
        <f aca="false">IF(B124=1,G124," ")</f>
        <v> </v>
      </c>
      <c r="I124" s="25" t="n">
        <v>7</v>
      </c>
      <c r="J124" s="9" t="n">
        <f aca="false">IF(I124="X","X",IF(I124="-",0,I124))</f>
        <v>7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927</v>
      </c>
      <c r="D125" s="28" t="s">
        <v>20</v>
      </c>
      <c r="E125" s="25" t="n">
        <v>11</v>
      </c>
      <c r="F125" s="9" t="n">
        <f aca="false">IF(E125="X","X",IF(E125="-",0,E125))</f>
        <v>11</v>
      </c>
      <c r="G125" s="9" t="n">
        <f aca="false">B125*F125</f>
        <v>0</v>
      </c>
      <c r="H125" s="9" t="str">
        <f aca="false">IF(B125=1,G125," ")</f>
        <v> </v>
      </c>
      <c r="I125" s="25" t="n">
        <v>5</v>
      </c>
      <c r="J125" s="9" t="n">
        <f aca="false">IF(I125="X","X",IF(I125="-",0,I125))</f>
        <v>5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928</v>
      </c>
      <c r="D126" s="24"/>
      <c r="E126" s="25" t="n">
        <v>128</v>
      </c>
      <c r="F126" s="9" t="n">
        <f aca="false">IF(E126="X","X",IF(E126="-",0,E126))</f>
        <v>128</v>
      </c>
      <c r="G126" s="9" t="n">
        <f aca="false">B126*F126</f>
        <v>0</v>
      </c>
      <c r="H126" s="9" t="str">
        <f aca="false">IF(B126=1,G126," ")</f>
        <v> </v>
      </c>
      <c r="I126" s="25" t="n">
        <v>72</v>
      </c>
      <c r="J126" s="9" t="n">
        <f aca="false">IF(I126="X","X",IF(I126="-",0,I126))</f>
        <v>72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928</v>
      </c>
      <c r="D127" s="28" t="s">
        <v>21</v>
      </c>
      <c r="E127" s="25" t="n">
        <v>29</v>
      </c>
      <c r="F127" s="9" t="n">
        <f aca="false">IF(E127="X","X",IF(E127="-",0,E127))</f>
        <v>29</v>
      </c>
      <c r="G127" s="9" t="n">
        <f aca="false">B127*F127</f>
        <v>0</v>
      </c>
      <c r="H127" s="9" t="str">
        <f aca="false">IF(B127=1,G127," ")</f>
        <v> </v>
      </c>
      <c r="I127" s="25" t="n">
        <v>23</v>
      </c>
      <c r="J127" s="9" t="n">
        <f aca="false">IF(I127="X","X",IF(I127="-",0,I127))</f>
        <v>23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928</v>
      </c>
      <c r="D128" s="28" t="s">
        <v>22</v>
      </c>
      <c r="E128" s="25" t="n">
        <v>44</v>
      </c>
      <c r="F128" s="9" t="n">
        <f aca="false">IF(E128="X","X",IF(E128="-",0,E128))</f>
        <v>44</v>
      </c>
      <c r="G128" s="9" t="n">
        <f aca="false">B128*F128</f>
        <v>0</v>
      </c>
      <c r="H128" s="9" t="str">
        <f aca="false">IF(B128=1,G128," ")</f>
        <v> </v>
      </c>
      <c r="I128" s="25" t="n">
        <v>22</v>
      </c>
      <c r="J128" s="9" t="n">
        <f aca="false">IF(I128="X","X",IF(I128="-",0,I128))</f>
        <v>22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928</v>
      </c>
      <c r="D129" s="28" t="s">
        <v>24</v>
      </c>
      <c r="E129" s="25" t="n">
        <v>27</v>
      </c>
      <c r="F129" s="9" t="n">
        <f aca="false">IF(E129="X","X",IF(E129="-",0,E129))</f>
        <v>27</v>
      </c>
      <c r="G129" s="9" t="n">
        <f aca="false">B129*F129</f>
        <v>0</v>
      </c>
      <c r="H129" s="9" t="str">
        <f aca="false">IF(B129=1,G129," ")</f>
        <v> </v>
      </c>
      <c r="I129" s="25" t="n">
        <v>13</v>
      </c>
      <c r="J129" s="9" t="n">
        <f aca="false">IF(I129="X","X",IF(I129="-",0,I129))</f>
        <v>13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928</v>
      </c>
      <c r="D130" s="28" t="s">
        <v>26</v>
      </c>
      <c r="E130" s="25" t="n">
        <v>28</v>
      </c>
      <c r="F130" s="9" t="n">
        <f aca="false">IF(E130="X","X",IF(E130="-",0,E130))</f>
        <v>28</v>
      </c>
      <c r="G130" s="9" t="n">
        <f aca="false">B130*F130</f>
        <v>0</v>
      </c>
      <c r="H130" s="9" t="str">
        <f aca="false">IF(B130=1,G130," ")</f>
        <v> </v>
      </c>
      <c r="I130" s="25" t="n">
        <v>14</v>
      </c>
      <c r="J130" s="9" t="n">
        <f aca="false">IF(I130="X","X",IF(I130="-",0,I130))</f>
        <v>14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929</v>
      </c>
      <c r="D131" s="24"/>
      <c r="E131" s="25" t="n">
        <v>21</v>
      </c>
      <c r="F131" s="9" t="n">
        <f aca="false">IF(E131="X","X",IF(E131="-",0,E131))</f>
        <v>21</v>
      </c>
      <c r="G131" s="9" t="n">
        <f aca="false">B131*F131</f>
        <v>0</v>
      </c>
      <c r="H131" s="9" t="str">
        <f aca="false">IF(B131=1,G131," ")</f>
        <v> </v>
      </c>
      <c r="I131" s="25" t="n">
        <v>10</v>
      </c>
      <c r="J131" s="9" t="n">
        <f aca="false">IF(I131="X","X",IF(I131="-",0,I131))</f>
        <v>10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929</v>
      </c>
      <c r="D132" s="28" t="s">
        <v>20</v>
      </c>
      <c r="E132" s="25" t="s">
        <v>25</v>
      </c>
      <c r="F132" s="9" t="str">
        <f aca="false">IF(E132="X","X",IF(E132="-",0,E132))</f>
        <v>X</v>
      </c>
      <c r="G132" s="9" t="e">
        <f aca="false">B132*F132</f>
        <v>#VALUE!</v>
      </c>
      <c r="H132" s="9" t="str">
        <f aca="false">IF(B132=1,G132," ")</f>
        <v> </v>
      </c>
      <c r="I132" s="25" t="s">
        <v>25</v>
      </c>
      <c r="J132" s="9" t="str">
        <f aca="false">IF(I132="X","X",IF(I132="-",0,I132))</f>
        <v>X</v>
      </c>
      <c r="K132" s="9" t="e">
        <f aca="false">B132*J132</f>
        <v>#VALUE!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929</v>
      </c>
      <c r="D133" s="28" t="s">
        <v>21</v>
      </c>
      <c r="E133" s="25" t="s">
        <v>25</v>
      </c>
      <c r="F133" s="9" t="str">
        <f aca="false">IF(E133="X","X",IF(E133="-",0,E133))</f>
        <v>X</v>
      </c>
      <c r="G133" s="9" t="e">
        <f aca="false">B133*F133</f>
        <v>#VALUE!</v>
      </c>
      <c r="H133" s="9" t="str">
        <f aca="false">IF(B133=1,G133," ")</f>
        <v> </v>
      </c>
      <c r="I133" s="25" t="s">
        <v>25</v>
      </c>
      <c r="J133" s="9" t="str">
        <f aca="false">IF(I133="X","X",IF(I133="-",0,I133))</f>
        <v>X</v>
      </c>
      <c r="K133" s="9" t="e">
        <f aca="false">B133*J133</f>
        <v>#VALUE!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929</v>
      </c>
      <c r="D134" s="28" t="s">
        <v>22</v>
      </c>
      <c r="E134" s="25" t="s">
        <v>25</v>
      </c>
      <c r="F134" s="9" t="str">
        <f aca="false">IF(E134="X","X",IF(E134="-",0,E134))</f>
        <v>X</v>
      </c>
      <c r="G134" s="9" t="e">
        <f aca="false">B134*F134</f>
        <v>#VALUE!</v>
      </c>
      <c r="H134" s="9" t="str">
        <f aca="false">IF(B134=1,G134," ")</f>
        <v> </v>
      </c>
      <c r="I134" s="25" t="s">
        <v>25</v>
      </c>
      <c r="J134" s="9" t="str">
        <f aca="false">IF(I134="X","X",IF(I134="-",0,I134))</f>
        <v>X</v>
      </c>
      <c r="K134" s="9" t="e">
        <f aca="false">B134*J134</f>
        <v>#VALUE!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929</v>
      </c>
      <c r="D135" s="28" t="s">
        <v>24</v>
      </c>
      <c r="E135" s="25" t="s">
        <v>25</v>
      </c>
      <c r="F135" s="9" t="str">
        <f aca="false">IF(E135="X","X",IF(E135="-",0,E135))</f>
        <v>X</v>
      </c>
      <c r="G135" s="9" t="e">
        <f aca="false">B135*F135</f>
        <v>#VALUE!</v>
      </c>
      <c r="H135" s="9" t="str">
        <f aca="false">IF(B135=1,G135," ")</f>
        <v> </v>
      </c>
      <c r="I135" s="25" t="s">
        <v>25</v>
      </c>
      <c r="J135" s="9" t="str">
        <f aca="false">IF(I135="X","X",IF(I135="-",0,I135))</f>
        <v>X</v>
      </c>
      <c r="K135" s="9" t="e">
        <f aca="false">B135*J135</f>
        <v>#VALUE!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930</v>
      </c>
      <c r="D136" s="24"/>
      <c r="E136" s="25" t="n">
        <v>104</v>
      </c>
      <c r="F136" s="9" t="n">
        <f aca="false">IF(E136="X","X",IF(E136="-",0,E136))</f>
        <v>104</v>
      </c>
      <c r="G136" s="9" t="n">
        <f aca="false">B136*F136</f>
        <v>0</v>
      </c>
      <c r="H136" s="9" t="str">
        <f aca="false">IF(B136=1,G136," ")</f>
        <v> </v>
      </c>
      <c r="I136" s="25" t="n">
        <v>48</v>
      </c>
      <c r="J136" s="9" t="n">
        <f aca="false">IF(I136="X","X",IF(I136="-",0,I136))</f>
        <v>48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930</v>
      </c>
      <c r="D137" s="28" t="s">
        <v>21</v>
      </c>
      <c r="E137" s="25" t="n">
        <v>19</v>
      </c>
      <c r="F137" s="9" t="n">
        <f aca="false">IF(E137="X","X",IF(E137="-",0,E137))</f>
        <v>19</v>
      </c>
      <c r="G137" s="9" t="n">
        <f aca="false">B137*F137</f>
        <v>0</v>
      </c>
      <c r="H137" s="9" t="str">
        <f aca="false">IF(B137=1,G137," ")</f>
        <v> </v>
      </c>
      <c r="I137" s="25" t="n">
        <v>9</v>
      </c>
      <c r="J137" s="9" t="n">
        <f aca="false">IF(I137="X","X",IF(I137="-",0,I137))</f>
        <v>9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930</v>
      </c>
      <c r="D138" s="28" t="s">
        <v>22</v>
      </c>
      <c r="E138" s="25" t="n">
        <v>22</v>
      </c>
      <c r="F138" s="9" t="n">
        <f aca="false">IF(E138="X","X",IF(E138="-",0,E138))</f>
        <v>22</v>
      </c>
      <c r="G138" s="9" t="n">
        <f aca="false">B138*F138</f>
        <v>0</v>
      </c>
      <c r="H138" s="9" t="str">
        <f aca="false">IF(B138=1,G138," ")</f>
        <v> </v>
      </c>
      <c r="I138" s="25" t="n">
        <v>8</v>
      </c>
      <c r="J138" s="9" t="n">
        <f aca="false">IF(I138="X","X",IF(I138="-",0,I138))</f>
        <v>8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930</v>
      </c>
      <c r="D139" s="28" t="s">
        <v>24</v>
      </c>
      <c r="E139" s="25" t="n">
        <v>24</v>
      </c>
      <c r="F139" s="9" t="n">
        <f aca="false">IF(E139="X","X",IF(E139="-",0,E139))</f>
        <v>24</v>
      </c>
      <c r="G139" s="9" t="n">
        <f aca="false">B139*F139</f>
        <v>0</v>
      </c>
      <c r="H139" s="9" t="str">
        <f aca="false">IF(B139=1,G139," ")</f>
        <v> </v>
      </c>
      <c r="I139" s="25" t="n">
        <v>10</v>
      </c>
      <c r="J139" s="9" t="n">
        <f aca="false">IF(I139="X","X",IF(I139="-",0,I139))</f>
        <v>10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930</v>
      </c>
      <c r="D140" s="28" t="s">
        <v>26</v>
      </c>
      <c r="E140" s="25" t="n">
        <v>39</v>
      </c>
      <c r="F140" s="9" t="n">
        <f aca="false">IF(E140="X","X",IF(E140="-",0,E140))</f>
        <v>39</v>
      </c>
      <c r="G140" s="9" t="n">
        <f aca="false">B140*F140</f>
        <v>0</v>
      </c>
      <c r="H140" s="9" t="str">
        <f aca="false">IF(B140=1,G140," ")</f>
        <v> </v>
      </c>
      <c r="I140" s="25" t="n">
        <v>21</v>
      </c>
      <c r="J140" s="9" t="n">
        <f aca="false">IF(I140="X","X",IF(I140="-",0,I140))</f>
        <v>21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931</v>
      </c>
      <c r="D141" s="24"/>
      <c r="E141" s="25" t="n">
        <v>47</v>
      </c>
      <c r="F141" s="9" t="n">
        <f aca="false">IF(E141="X","X",IF(E141="-",0,E141))</f>
        <v>47</v>
      </c>
      <c r="G141" s="9" t="n">
        <f aca="false">B141*F141</f>
        <v>0</v>
      </c>
      <c r="H141" s="9" t="str">
        <f aca="false">IF(B141=1,G141," ")</f>
        <v> </v>
      </c>
      <c r="I141" s="25" t="n">
        <v>18</v>
      </c>
      <c r="J141" s="9" t="n">
        <f aca="false">IF(I141="X","X",IF(I141="-",0,I141))</f>
        <v>18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931</v>
      </c>
      <c r="D142" s="28" t="s">
        <v>21</v>
      </c>
      <c r="E142" s="25" t="n">
        <v>20</v>
      </c>
      <c r="F142" s="9" t="n">
        <f aca="false">IF(E142="X","X",IF(E142="-",0,E142))</f>
        <v>20</v>
      </c>
      <c r="G142" s="9" t="n">
        <f aca="false">B142*F142</f>
        <v>0</v>
      </c>
      <c r="H142" s="9" t="str">
        <f aca="false">IF(B142=1,G142," ")</f>
        <v> </v>
      </c>
      <c r="I142" s="25" t="n">
        <v>10</v>
      </c>
      <c r="J142" s="9" t="n">
        <f aca="false">IF(I142="X","X",IF(I142="-",0,I142))</f>
        <v>10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931</v>
      </c>
      <c r="D143" s="28" t="s">
        <v>22</v>
      </c>
      <c r="E143" s="25" t="n">
        <v>13</v>
      </c>
      <c r="F143" s="9" t="n">
        <f aca="false">IF(E143="X","X",IF(E143="-",0,E143))</f>
        <v>13</v>
      </c>
      <c r="G143" s="9" t="n">
        <f aca="false">B143*F143</f>
        <v>0</v>
      </c>
      <c r="H143" s="9" t="str">
        <f aca="false">IF(B143=1,G143," ")</f>
        <v> </v>
      </c>
      <c r="I143" s="25" t="n">
        <v>4</v>
      </c>
      <c r="J143" s="9" t="n">
        <f aca="false">IF(I143="X","X",IF(I143="-",0,I143))</f>
        <v>4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931</v>
      </c>
      <c r="D144" s="28" t="s">
        <v>24</v>
      </c>
      <c r="E144" s="25" t="n">
        <v>14</v>
      </c>
      <c r="F144" s="9" t="n">
        <f aca="false">IF(E144="X","X",IF(E144="-",0,E144))</f>
        <v>14</v>
      </c>
      <c r="G144" s="9" t="n">
        <f aca="false">B144*F144</f>
        <v>0</v>
      </c>
      <c r="H144" s="9" t="str">
        <f aca="false">IF(B144=1,G144," ")</f>
        <v> </v>
      </c>
      <c r="I144" s="25" t="n">
        <v>4</v>
      </c>
      <c r="J144" s="9" t="n">
        <f aca="false">IF(I144="X","X",IF(I144="-",0,I144))</f>
        <v>4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419</v>
      </c>
      <c r="D145" s="24"/>
      <c r="E145" s="25" t="n">
        <v>79</v>
      </c>
      <c r="F145" s="9" t="n">
        <f aca="false">IF(E145="X","X",IF(E145="-",0,E145))</f>
        <v>79</v>
      </c>
      <c r="G145" s="9" t="n">
        <f aca="false">B145*F145</f>
        <v>0</v>
      </c>
      <c r="H145" s="9" t="str">
        <f aca="false">IF(B145=1,G145," ")</f>
        <v> </v>
      </c>
      <c r="I145" s="25" t="n">
        <v>40</v>
      </c>
      <c r="J145" s="9" t="n">
        <f aca="false">IF(I145="X","X",IF(I145="-",0,I145))</f>
        <v>40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420</v>
      </c>
      <c r="D146" s="24"/>
      <c r="E146" s="25" t="n">
        <v>182</v>
      </c>
      <c r="F146" s="9" t="n">
        <f aca="false">IF(E146="X","X",IF(E146="-",0,E146))</f>
        <v>182</v>
      </c>
      <c r="G146" s="9" t="n">
        <f aca="false">B146*F146</f>
        <v>0</v>
      </c>
      <c r="H146" s="9" t="str">
        <f aca="false">IF(B146=1,G146," ")</f>
        <v> </v>
      </c>
      <c r="I146" s="25" t="n">
        <v>79</v>
      </c>
      <c r="J146" s="9" t="n">
        <f aca="false">IF(I146="X","X",IF(I146="-",0,I146))</f>
        <v>79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420</v>
      </c>
      <c r="D147" s="28" t="s">
        <v>17</v>
      </c>
      <c r="E147" s="25" t="n">
        <v>66</v>
      </c>
      <c r="F147" s="9" t="n">
        <f aca="false">IF(E147="X","X",IF(E147="-",0,E147))</f>
        <v>66</v>
      </c>
      <c r="G147" s="9" t="n">
        <f aca="false">B147*F147</f>
        <v>0</v>
      </c>
      <c r="H147" s="9" t="str">
        <f aca="false">IF(B147=1,G147," ")</f>
        <v> </v>
      </c>
      <c r="I147" s="25" t="n">
        <v>29</v>
      </c>
      <c r="J147" s="9" t="n">
        <f aca="false">IF(I147="X","X",IF(I147="-",0,I147))</f>
        <v>29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420</v>
      </c>
      <c r="D148" s="28" t="s">
        <v>18</v>
      </c>
      <c r="E148" s="25" t="n">
        <v>56</v>
      </c>
      <c r="F148" s="9" t="n">
        <f aca="false">IF(E148="X","X",IF(E148="-",0,E148))</f>
        <v>56</v>
      </c>
      <c r="G148" s="9" t="n">
        <f aca="false">B148*F148</f>
        <v>0</v>
      </c>
      <c r="H148" s="9" t="str">
        <f aca="false">IF(B148=1,G148," ")</f>
        <v> </v>
      </c>
      <c r="I148" s="25" t="n">
        <v>20</v>
      </c>
      <c r="J148" s="9" t="n">
        <f aca="false">IF(I148="X","X",IF(I148="-",0,I148))</f>
        <v>20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420</v>
      </c>
      <c r="D149" s="28" t="s">
        <v>19</v>
      </c>
      <c r="E149" s="25" t="n">
        <v>60</v>
      </c>
      <c r="F149" s="9" t="n">
        <f aca="false">IF(E149="X","X",IF(E149="-",0,E149))</f>
        <v>60</v>
      </c>
      <c r="G149" s="9" t="n">
        <f aca="false">B149*F149</f>
        <v>0</v>
      </c>
      <c r="H149" s="9" t="str">
        <f aca="false">IF(B149=1,G149," ")</f>
        <v> </v>
      </c>
      <c r="I149" s="25" t="n">
        <v>30</v>
      </c>
      <c r="J149" s="9" t="n">
        <f aca="false">IF(I149="X","X",IF(I149="-",0,I149))</f>
        <v>30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932</v>
      </c>
      <c r="D150" s="24"/>
      <c r="E150" s="25" t="n">
        <v>110</v>
      </c>
      <c r="F150" s="9" t="n">
        <f aca="false">IF(E150="X","X",IF(E150="-",0,E150))</f>
        <v>110</v>
      </c>
      <c r="G150" s="9" t="n">
        <f aca="false">B150*F150</f>
        <v>0</v>
      </c>
      <c r="H150" s="9" t="str">
        <f aca="false">IF(B150=1,G150," ")</f>
        <v> </v>
      </c>
      <c r="I150" s="25" t="n">
        <v>48</v>
      </c>
      <c r="J150" s="9" t="n">
        <f aca="false">IF(I150="X","X",IF(I150="-",0,I150))</f>
        <v>48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932</v>
      </c>
      <c r="D151" s="28" t="s">
        <v>17</v>
      </c>
      <c r="E151" s="25" t="n">
        <v>18</v>
      </c>
      <c r="F151" s="9" t="n">
        <f aca="false">IF(E151="X","X",IF(E151="-",0,E151))</f>
        <v>18</v>
      </c>
      <c r="G151" s="9" t="n">
        <f aca="false">B151*F151</f>
        <v>0</v>
      </c>
      <c r="H151" s="9" t="str">
        <f aca="false">IF(B151=1,G151," ")</f>
        <v> </v>
      </c>
      <c r="I151" s="25" t="n">
        <v>9</v>
      </c>
      <c r="J151" s="9" t="n">
        <f aca="false">IF(I151="X","X",IF(I151="-",0,I151))</f>
        <v>9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932</v>
      </c>
      <c r="D152" s="28" t="s">
        <v>18</v>
      </c>
      <c r="E152" s="25" t="n">
        <v>29</v>
      </c>
      <c r="F152" s="9" t="n">
        <f aca="false">IF(E152="X","X",IF(E152="-",0,E152))</f>
        <v>29</v>
      </c>
      <c r="G152" s="9" t="n">
        <f aca="false">B152*F152</f>
        <v>0</v>
      </c>
      <c r="H152" s="9" t="str">
        <f aca="false">IF(B152=1,G152," ")</f>
        <v> </v>
      </c>
      <c r="I152" s="25" t="n">
        <v>12</v>
      </c>
      <c r="J152" s="9" t="n">
        <f aca="false">IF(I152="X","X",IF(I152="-",0,I152))</f>
        <v>12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932</v>
      </c>
      <c r="D153" s="28" t="s">
        <v>19</v>
      </c>
      <c r="E153" s="25" t="n">
        <v>43</v>
      </c>
      <c r="F153" s="9" t="n">
        <f aca="false">IF(E153="X","X",IF(E153="-",0,E153))</f>
        <v>43</v>
      </c>
      <c r="G153" s="9" t="n">
        <f aca="false">B153*F153</f>
        <v>0</v>
      </c>
      <c r="H153" s="9" t="str">
        <f aca="false">IF(B153=1,G153," ")</f>
        <v> </v>
      </c>
      <c r="I153" s="25" t="n">
        <v>17</v>
      </c>
      <c r="J153" s="9" t="n">
        <f aca="false">IF(I153="X","X",IF(I153="-",0,I153))</f>
        <v>17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932</v>
      </c>
      <c r="D154" s="28" t="s">
        <v>20</v>
      </c>
      <c r="E154" s="25" t="n">
        <v>20</v>
      </c>
      <c r="F154" s="9" t="n">
        <f aca="false">IF(E154="X","X",IF(E154="-",0,E154))</f>
        <v>20</v>
      </c>
      <c r="G154" s="9" t="n">
        <f aca="false">B154*F154</f>
        <v>0</v>
      </c>
      <c r="H154" s="9" t="str">
        <f aca="false">IF(B154=1,G154," ")</f>
        <v> </v>
      </c>
      <c r="I154" s="25" t="n">
        <v>10</v>
      </c>
      <c r="J154" s="9" t="n">
        <f aca="false">IF(I154="X","X",IF(I154="-",0,I154))</f>
        <v>10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933</v>
      </c>
      <c r="D155" s="24"/>
      <c r="E155" s="25" t="n">
        <v>576</v>
      </c>
      <c r="F155" s="9" t="n">
        <f aca="false">IF(E155="X","X",IF(E155="-",0,E155))</f>
        <v>576</v>
      </c>
      <c r="G155" s="9" t="n">
        <f aca="false">B155*F155</f>
        <v>0</v>
      </c>
      <c r="H155" s="9" t="str">
        <f aca="false">IF(B155=1,G155," ")</f>
        <v> </v>
      </c>
      <c r="I155" s="25" t="n">
        <v>218</v>
      </c>
      <c r="J155" s="9" t="n">
        <f aca="false">IF(I155="X","X",IF(I155="-",0,I155))</f>
        <v>218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709</v>
      </c>
      <c r="D156" s="24"/>
      <c r="E156" s="25" t="n">
        <v>30</v>
      </c>
      <c r="F156" s="9" t="n">
        <f aca="false">IF(E156="X","X",IF(E156="-",0,E156))</f>
        <v>30</v>
      </c>
      <c r="G156" s="9" t="n">
        <f aca="false">B156*F156</f>
        <v>0</v>
      </c>
      <c r="H156" s="9" t="str">
        <f aca="false">IF(B156=1,G156," ")</f>
        <v> </v>
      </c>
      <c r="I156" s="25" t="n">
        <v>18</v>
      </c>
      <c r="J156" s="9" t="n">
        <f aca="false">IF(I156="X","X",IF(I156="-",0,I156))</f>
        <v>18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934</v>
      </c>
      <c r="D157" s="24"/>
      <c r="E157" s="25" t="n">
        <v>28</v>
      </c>
      <c r="F157" s="9" t="n">
        <f aca="false">IF(E157="X","X",IF(E157="-",0,E157))</f>
        <v>28</v>
      </c>
      <c r="G157" s="9" t="n">
        <f aca="false">B157*F157</f>
        <v>0</v>
      </c>
      <c r="H157" s="9" t="str">
        <f aca="false">IF(B157=1,G157," ")</f>
        <v> </v>
      </c>
      <c r="I157" s="25" t="n">
        <v>15</v>
      </c>
      <c r="J157" s="9" t="n">
        <f aca="false">IF(I157="X","X",IF(I157="-",0,I157))</f>
        <v>15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935</v>
      </c>
      <c r="D158" s="24"/>
      <c r="E158" s="25" t="n">
        <v>77</v>
      </c>
      <c r="F158" s="9" t="n">
        <f aca="false">IF(E158="X","X",IF(E158="-",0,E158))</f>
        <v>77</v>
      </c>
      <c r="G158" s="9" t="n">
        <f aca="false">B158*F158</f>
        <v>0</v>
      </c>
      <c r="H158" s="9" t="str">
        <f aca="false">IF(B158=1,G158," ")</f>
        <v> </v>
      </c>
      <c r="I158" s="25" t="n">
        <v>30</v>
      </c>
      <c r="J158" s="9" t="n">
        <f aca="false">IF(I158="X","X",IF(I158="-",0,I158))</f>
        <v>30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936</v>
      </c>
      <c r="D159" s="24"/>
      <c r="E159" s="25" t="s">
        <v>25</v>
      </c>
      <c r="F159" s="9" t="str">
        <f aca="false">IF(E159="X","X",IF(E159="-",0,E159))</f>
        <v>X</v>
      </c>
      <c r="G159" s="9" t="e">
        <f aca="false">B159*F159</f>
        <v>#VALUE!</v>
      </c>
      <c r="H159" s="9" t="str">
        <f aca="false">IF(B159=1,G159," ")</f>
        <v> </v>
      </c>
      <c r="I159" s="25" t="s">
        <v>25</v>
      </c>
      <c r="J159" s="9" t="str">
        <f aca="false">IF(I159="X","X",IF(I159="-",0,I159))</f>
        <v>X</v>
      </c>
      <c r="K159" s="9" t="e">
        <f aca="false">B159*J159</f>
        <v>#VALUE!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937</v>
      </c>
      <c r="D160" s="24"/>
      <c r="E160" s="25" t="n">
        <v>12</v>
      </c>
      <c r="F160" s="9" t="n">
        <f aca="false">IF(E160="X","X",IF(E160="-",0,E160))</f>
        <v>12</v>
      </c>
      <c r="G160" s="9" t="n">
        <f aca="false">B160*F160</f>
        <v>0</v>
      </c>
      <c r="H160" s="9" t="str">
        <f aca="false">IF(B160=1,G160," ")</f>
        <v> </v>
      </c>
      <c r="I160" s="25" t="n">
        <v>7</v>
      </c>
      <c r="J160" s="9" t="n">
        <f aca="false">IF(I160="X","X",IF(I160="-",0,I160))</f>
        <v>7</v>
      </c>
      <c r="K160" s="9" t="n">
        <f aca="false">B160*J160</f>
        <v>0</v>
      </c>
      <c r="L160" s="9" t="str">
        <f aca="false">IF(B160=1,K16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76">
      <formula>$H$7=0</formula>
    </cfRule>
  </conditionalFormatting>
  <conditionalFormatting sqref="H5">
    <cfRule type="expression" priority="3" aboveAverage="0" equalAverage="0" bottom="0" percent="0" rank="0" text="" dxfId="77">
      <formula>$H$7=0</formula>
    </cfRule>
  </conditionalFormatting>
  <conditionalFormatting sqref="I3:L4">
    <cfRule type="expression" priority="4" aboveAverage="0" equalAverage="0" bottom="0" percent="0" rank="0" text="" dxfId="78">
      <formula>$L$7=0</formula>
    </cfRule>
  </conditionalFormatting>
  <conditionalFormatting sqref="L5">
    <cfRule type="expression" priority="5" aboveAverage="0" equalAverage="0" bottom="0" percent="0" rank="0" text="" dxfId="7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93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3)</f>
        <v>0</v>
      </c>
      <c r="J6" s="8" t="s">
        <v>6</v>
      </c>
      <c r="K6" s="8"/>
      <c r="L6" s="9" t="n">
        <f aca="false">SUM(L10:L13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938</v>
      </c>
      <c r="D10" s="24"/>
      <c r="E10" s="25" t="n">
        <v>995</v>
      </c>
      <c r="F10" s="9" t="n">
        <f aca="false">IF(E10="X","X",IF(E10="-",0,E10))</f>
        <v>995</v>
      </c>
      <c r="G10" s="9" t="n">
        <f aca="false">B10*F10</f>
        <v>0</v>
      </c>
      <c r="H10" s="9" t="str">
        <f aca="false">IF(B10=1,G10," ")</f>
        <v> </v>
      </c>
      <c r="I10" s="25" t="n">
        <v>486</v>
      </c>
      <c r="J10" s="9" t="n">
        <f aca="false">IF(I10="X","X",IF(I10="-",0,I10))</f>
        <v>486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939</v>
      </c>
      <c r="D11" s="24"/>
      <c r="E11" s="25" t="n">
        <v>874</v>
      </c>
      <c r="F11" s="9" t="n">
        <f aca="false">IF(E11="X","X",IF(E11="-",0,E11))</f>
        <v>874</v>
      </c>
      <c r="G11" s="9" t="n">
        <f aca="false">B11*F11</f>
        <v>0</v>
      </c>
      <c r="H11" s="9" t="str">
        <f aca="false">IF(B11=1,G11," ")</f>
        <v> </v>
      </c>
      <c r="I11" s="25" t="n">
        <v>419</v>
      </c>
      <c r="J11" s="9" t="n">
        <f aca="false">IF(I11="X","X",IF(I11="-",0,I11))</f>
        <v>41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940</v>
      </c>
      <c r="D12" s="24"/>
      <c r="E12" s="25" t="n">
        <v>11</v>
      </c>
      <c r="F12" s="9" t="n">
        <f aca="false">IF(E12="X","X",IF(E12="-",0,E12))</f>
        <v>11</v>
      </c>
      <c r="G12" s="9" t="n">
        <f aca="false">B12*F12</f>
        <v>0</v>
      </c>
      <c r="H12" s="9" t="str">
        <f aca="false">IF(B12=1,G12," ")</f>
        <v> </v>
      </c>
      <c r="I12" s="25" t="n">
        <v>7</v>
      </c>
      <c r="J12" s="9" t="n">
        <f aca="false">IF(I12="X","X",IF(I12="-",0,I12))</f>
        <v>7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941</v>
      </c>
      <c r="D13" s="24"/>
      <c r="E13" s="25" t="n">
        <v>110</v>
      </c>
      <c r="F13" s="9" t="n">
        <f aca="false">IF(E13="X","X",IF(E13="-",0,E13))</f>
        <v>110</v>
      </c>
      <c r="G13" s="9" t="n">
        <f aca="false">B13*F13</f>
        <v>0</v>
      </c>
      <c r="H13" s="9" t="str">
        <f aca="false">IF(B13=1,G13," ")</f>
        <v> </v>
      </c>
      <c r="I13" s="25" t="n">
        <v>60</v>
      </c>
      <c r="J13" s="9" t="n">
        <f aca="false">IF(I13="X","X",IF(I13="-",0,I13))</f>
        <v>60</v>
      </c>
      <c r="K13" s="9" t="n">
        <f aca="false">B13*J13</f>
        <v>0</v>
      </c>
      <c r="L13" s="9" t="str">
        <f aca="false">IF(B13=1,K1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0">
      <formula>$H$7=0</formula>
    </cfRule>
  </conditionalFormatting>
  <conditionalFormatting sqref="H5">
    <cfRule type="expression" priority="3" aboveAverage="0" equalAverage="0" bottom="0" percent="0" rank="0" text="" dxfId="81">
      <formula>$H$7=0</formula>
    </cfRule>
  </conditionalFormatting>
  <conditionalFormatting sqref="I3:L4">
    <cfRule type="expression" priority="4" aboveAverage="0" equalAverage="0" bottom="0" percent="0" rank="0" text="" dxfId="82">
      <formula>$L$7=0</formula>
    </cfRule>
  </conditionalFormatting>
  <conditionalFormatting sqref="L5">
    <cfRule type="expression" priority="5" aboveAverage="0" equalAverage="0" bottom="0" percent="0" rank="0" text="" dxfId="8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942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3)</f>
        <v>0</v>
      </c>
      <c r="J6" s="8" t="s">
        <v>6</v>
      </c>
      <c r="K6" s="8"/>
      <c r="L6" s="9" t="n">
        <f aca="false">SUM(L10:L23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942</v>
      </c>
      <c r="D10" s="24"/>
      <c r="E10" s="25" t="n">
        <v>1907</v>
      </c>
      <c r="F10" s="9" t="n">
        <f aca="false">IF(E10="X","X",IF(E10="-",0,E10))</f>
        <v>1907</v>
      </c>
      <c r="G10" s="9" t="n">
        <f aca="false">B10*F10</f>
        <v>0</v>
      </c>
      <c r="H10" s="9" t="str">
        <f aca="false">IF(B10=1,G10," ")</f>
        <v> </v>
      </c>
      <c r="I10" s="25" t="n">
        <v>926</v>
      </c>
      <c r="J10" s="9" t="n">
        <f aca="false">IF(I10="X","X",IF(I10="-",0,I10))</f>
        <v>926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943</v>
      </c>
      <c r="D11" s="24"/>
      <c r="E11" s="25" t="n">
        <v>54</v>
      </c>
      <c r="F11" s="9" t="n">
        <f aca="false">IF(E11="X","X",IF(E11="-",0,E11))</f>
        <v>54</v>
      </c>
      <c r="G11" s="9" t="n">
        <f aca="false">B11*F11</f>
        <v>0</v>
      </c>
      <c r="H11" s="9" t="str">
        <f aca="false">IF(B11=1,G11," ")</f>
        <v> </v>
      </c>
      <c r="I11" s="25" t="n">
        <v>19</v>
      </c>
      <c r="J11" s="9" t="n">
        <f aca="false">IF(I11="X","X",IF(I11="-",0,I11))</f>
        <v>1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944</v>
      </c>
      <c r="D12" s="24"/>
      <c r="E12" s="25" t="n">
        <v>84</v>
      </c>
      <c r="F12" s="9" t="n">
        <f aca="false">IF(E12="X","X",IF(E12="-",0,E12))</f>
        <v>84</v>
      </c>
      <c r="G12" s="9" t="n">
        <f aca="false">B12*F12</f>
        <v>0</v>
      </c>
      <c r="H12" s="9" t="str">
        <f aca="false">IF(B12=1,G12," ")</f>
        <v> </v>
      </c>
      <c r="I12" s="25" t="n">
        <v>29</v>
      </c>
      <c r="J12" s="9" t="n">
        <f aca="false">IF(I12="X","X",IF(I12="-",0,I12))</f>
        <v>29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34" t="s">
        <v>945</v>
      </c>
      <c r="D13" s="35"/>
      <c r="E13" s="25" t="n">
        <v>18</v>
      </c>
      <c r="F13" s="9" t="n">
        <f aca="false">IF(E13="X","X",IF(E13="-",0,E13))</f>
        <v>18</v>
      </c>
      <c r="G13" s="9" t="n">
        <f aca="false">B13*F13</f>
        <v>0</v>
      </c>
      <c r="H13" s="9" t="str">
        <f aca="false">IF(B13=1,G13," ")</f>
        <v> </v>
      </c>
      <c r="I13" s="25" t="n">
        <v>9</v>
      </c>
      <c r="J13" s="9" t="n">
        <f aca="false">IF(I13="X","X",IF(I13="-",0,I13))</f>
        <v>9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33"/>
      <c r="C14" s="36" t="s">
        <v>946</v>
      </c>
      <c r="D14" s="37"/>
      <c r="E14" s="38" t="n">
        <v>1385</v>
      </c>
      <c r="F14" s="9" t="n">
        <f aca="false">IF(E14="X","X",IF(E14="-",0,E14))</f>
        <v>1385</v>
      </c>
      <c r="G14" s="9" t="n">
        <f aca="false">B14*F14</f>
        <v>0</v>
      </c>
      <c r="H14" s="9" t="str">
        <f aca="false">IF(B14=1,G14," ")</f>
        <v> </v>
      </c>
      <c r="I14" s="25" t="n">
        <v>677</v>
      </c>
      <c r="J14" s="9" t="n">
        <f aca="false">IF(I14="X","X",IF(I14="-",0,I14))</f>
        <v>677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33"/>
      <c r="C15" s="36" t="s">
        <v>947</v>
      </c>
      <c r="D15" s="37"/>
      <c r="E15" s="38" t="s">
        <v>25</v>
      </c>
      <c r="F15" s="9" t="str">
        <f aca="false">IF(E15="X","X",IF(E15="-",0,E15))</f>
        <v>X</v>
      </c>
      <c r="G15" s="9" t="e">
        <f aca="false">B15*F15</f>
        <v>#VALUE!</v>
      </c>
      <c r="H15" s="9" t="str">
        <f aca="false">IF(B15=1,G15," ")</f>
        <v> </v>
      </c>
      <c r="I15" s="25" t="s">
        <v>25</v>
      </c>
      <c r="J15" s="9" t="str">
        <f aca="false">IF(I15="X","X",IF(I15="-",0,I15))</f>
        <v>X</v>
      </c>
      <c r="K15" s="9" t="e">
        <f aca="false">B15*J15</f>
        <v>#VALUE!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39" t="s">
        <v>948</v>
      </c>
      <c r="D16" s="40"/>
      <c r="E16" s="25" t="n">
        <v>128</v>
      </c>
      <c r="F16" s="9" t="n">
        <f aca="false">IF(E16="X","X",IF(E16="-",0,E16))</f>
        <v>128</v>
      </c>
      <c r="G16" s="9" t="n">
        <f aca="false">B16*F16</f>
        <v>0</v>
      </c>
      <c r="H16" s="9" t="str">
        <f aca="false">IF(B16=1,G16," ")</f>
        <v> </v>
      </c>
      <c r="I16" s="25" t="n">
        <v>65</v>
      </c>
      <c r="J16" s="9" t="n">
        <f aca="false">IF(I16="X","X",IF(I16="-",0,I16))</f>
        <v>6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13</v>
      </c>
      <c r="D17" s="24"/>
      <c r="E17" s="25" t="n">
        <v>16</v>
      </c>
      <c r="F17" s="9" t="n">
        <f aca="false">IF(E17="X","X",IF(E17="-",0,E17))</f>
        <v>16</v>
      </c>
      <c r="G17" s="9" t="n">
        <f aca="false">B17*F17</f>
        <v>0</v>
      </c>
      <c r="H17" s="9" t="str">
        <f aca="false">IF(B17=1,G17," ")</f>
        <v> </v>
      </c>
      <c r="I17" s="25" t="n">
        <v>7</v>
      </c>
      <c r="J17" s="9" t="n">
        <f aca="false">IF(I17="X","X",IF(I17="-",0,I17))</f>
        <v>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949</v>
      </c>
      <c r="D18" s="24"/>
      <c r="E18" s="25" t="n">
        <v>145</v>
      </c>
      <c r="F18" s="9" t="n">
        <f aca="false">IF(E18="X","X",IF(E18="-",0,E18))</f>
        <v>145</v>
      </c>
      <c r="G18" s="9" t="n">
        <f aca="false">B18*F18</f>
        <v>0</v>
      </c>
      <c r="H18" s="9" t="str">
        <f aca="false">IF(B18=1,G18," ")</f>
        <v> </v>
      </c>
      <c r="I18" s="25" t="n">
        <v>77</v>
      </c>
      <c r="J18" s="9" t="n">
        <f aca="false">IF(I18="X","X",IF(I18="-",0,I18))</f>
        <v>77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950</v>
      </c>
      <c r="D19" s="24"/>
      <c r="E19" s="25" t="n">
        <v>16</v>
      </c>
      <c r="F19" s="9" t="n">
        <f aca="false">IF(E19="X","X",IF(E19="-",0,E19))</f>
        <v>16</v>
      </c>
      <c r="G19" s="9" t="n">
        <f aca="false">B19*F19</f>
        <v>0</v>
      </c>
      <c r="H19" s="9" t="str">
        <f aca="false">IF(B19=1,G19," ")</f>
        <v> </v>
      </c>
      <c r="I19" s="25" t="n">
        <v>9</v>
      </c>
      <c r="J19" s="9" t="n">
        <f aca="false">IF(I19="X","X",IF(I19="-",0,I19))</f>
        <v>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951</v>
      </c>
      <c r="D20" s="24"/>
      <c r="E20" s="25" t="s">
        <v>23</v>
      </c>
      <c r="F20" s="9" t="n">
        <f aca="false">IF(E20="X","X",IF(E20="-",0,E20))</f>
        <v>0</v>
      </c>
      <c r="G20" s="9" t="n">
        <f aca="false">B20*F20</f>
        <v>0</v>
      </c>
      <c r="H20" s="9" t="str">
        <f aca="false">IF(B20=1,G20," ")</f>
        <v> </v>
      </c>
      <c r="I20" s="25" t="s">
        <v>23</v>
      </c>
      <c r="J20" s="9" t="n">
        <f aca="false">IF(I20="X","X",IF(I20="-",0,I20))</f>
        <v>0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952</v>
      </c>
      <c r="D21" s="24"/>
      <c r="E21" s="25" t="s">
        <v>23</v>
      </c>
      <c r="F21" s="9" t="n">
        <f aca="false">IF(E21="X","X",IF(E21="-",0,E21))</f>
        <v>0</v>
      </c>
      <c r="G21" s="9" t="n">
        <f aca="false">B21*F21</f>
        <v>0</v>
      </c>
      <c r="H21" s="9" t="str">
        <f aca="false">IF(B21=1,G21," ")</f>
        <v> </v>
      </c>
      <c r="I21" s="25" t="s">
        <v>23</v>
      </c>
      <c r="J21" s="9" t="n">
        <f aca="false">IF(I21="X","X",IF(I21="-",0,I21))</f>
        <v>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953</v>
      </c>
      <c r="D22" s="24"/>
      <c r="E22" s="25" t="s">
        <v>23</v>
      </c>
      <c r="F22" s="9" t="n">
        <f aca="false">IF(E22="X","X",IF(E22="-",0,E22))</f>
        <v>0</v>
      </c>
      <c r="G22" s="9" t="n">
        <f aca="false">B22*F22</f>
        <v>0</v>
      </c>
      <c r="H22" s="9" t="str">
        <f aca="false">IF(B22=1,G22," ")</f>
        <v> </v>
      </c>
      <c r="I22" s="25" t="s">
        <v>23</v>
      </c>
      <c r="J22" s="9" t="n">
        <f aca="false">IF(I22="X","X",IF(I22="-",0,I22))</f>
        <v>0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954</v>
      </c>
      <c r="D23" s="24"/>
      <c r="E23" s="25" t="n">
        <v>61</v>
      </c>
      <c r="F23" s="9" t="n">
        <f aca="false">IF(E23="X","X",IF(E23="-",0,E23))</f>
        <v>61</v>
      </c>
      <c r="G23" s="9" t="n">
        <f aca="false">B23*F23</f>
        <v>0</v>
      </c>
      <c r="H23" s="9" t="str">
        <f aca="false">IF(B23=1,G23," ")</f>
        <v> </v>
      </c>
      <c r="I23" s="25" t="n">
        <v>34</v>
      </c>
      <c r="J23" s="9" t="n">
        <f aca="false">IF(I23="X","X",IF(I23="-",0,I23))</f>
        <v>34</v>
      </c>
      <c r="K23" s="9" t="n">
        <f aca="false">B23*J23</f>
        <v>0</v>
      </c>
      <c r="L23" s="9" t="str">
        <f aca="false">IF(B23=1,K2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4">
      <formula>$H$7=0</formula>
    </cfRule>
  </conditionalFormatting>
  <conditionalFormatting sqref="H5">
    <cfRule type="expression" priority="3" aboveAverage="0" equalAverage="0" bottom="0" percent="0" rank="0" text="" dxfId="85">
      <formula>$H$7=0</formula>
    </cfRule>
  </conditionalFormatting>
  <conditionalFormatting sqref="B14:E15 I3:L4">
    <cfRule type="expression" priority="4" aboveAverage="0" equalAverage="0" bottom="0" percent="0" rank="0" text="" dxfId="86">
      <formula>$L$7=0</formula>
    </cfRule>
  </conditionalFormatting>
  <conditionalFormatting sqref="L5">
    <cfRule type="expression" priority="5" aboveAverage="0" equalAverage="0" bottom="0" percent="0" rank="0" text="" dxfId="8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95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  <c r="M5" s="31"/>
      <c r="N5" s="31"/>
      <c r="O5" s="31"/>
      <c r="P5" s="31"/>
    </row>
    <row r="6" customFormat="false" ht="13.5" hidden="false" customHeight="false" outlineLevel="0" collapsed="false">
      <c r="F6" s="8" t="s">
        <v>5</v>
      </c>
      <c r="G6" s="8"/>
      <c r="H6" s="9" t="n">
        <f aca="false">SUM(H10:H34)</f>
        <v>0</v>
      </c>
      <c r="J6" s="8" t="s">
        <v>6</v>
      </c>
      <c r="K6" s="8"/>
      <c r="L6" s="9" t="n">
        <f aca="false">SUM(L10:L34)</f>
        <v>0</v>
      </c>
      <c r="M6" s="31"/>
      <c r="N6" s="31"/>
      <c r="O6" s="31"/>
      <c r="P6" s="31"/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955</v>
      </c>
      <c r="D10" s="24"/>
      <c r="E10" s="25" t="n">
        <v>1710</v>
      </c>
      <c r="F10" s="9" t="n">
        <f aca="false">IF(E10="X","X",IF(E10="-",0,E10))</f>
        <v>1710</v>
      </c>
      <c r="G10" s="9" t="n">
        <f aca="false">B10*F10</f>
        <v>0</v>
      </c>
      <c r="H10" s="9" t="str">
        <f aca="false">IF(B10=1,G10," ")</f>
        <v> </v>
      </c>
      <c r="I10" s="25" t="n">
        <v>780</v>
      </c>
      <c r="J10" s="9" t="n">
        <f aca="false">IF(I10="X","X",IF(I10="-",0,I10))</f>
        <v>78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956</v>
      </c>
      <c r="D11" s="24"/>
      <c r="E11" s="25" t="n">
        <v>54</v>
      </c>
      <c r="F11" s="9" t="n">
        <f aca="false">IF(E11="X","X",IF(E11="-",0,E11))</f>
        <v>54</v>
      </c>
      <c r="G11" s="9" t="n">
        <f aca="false">B11*F11</f>
        <v>0</v>
      </c>
      <c r="H11" s="9" t="str">
        <f aca="false">IF(B11=1,G11," ")</f>
        <v> </v>
      </c>
      <c r="I11" s="25" t="n">
        <v>19</v>
      </c>
      <c r="J11" s="9" t="n">
        <f aca="false">IF(I11="X","X",IF(I11="-",0,I11))</f>
        <v>1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957</v>
      </c>
      <c r="D12" s="24"/>
      <c r="E12" s="25" t="n">
        <v>58</v>
      </c>
      <c r="F12" s="9" t="n">
        <f aca="false">IF(E12="X","X",IF(E12="-",0,E12))</f>
        <v>58</v>
      </c>
      <c r="G12" s="9" t="n">
        <f aca="false">B12*F12</f>
        <v>0</v>
      </c>
      <c r="H12" s="9" t="str">
        <f aca="false">IF(B12=1,G12," ")</f>
        <v> </v>
      </c>
      <c r="I12" s="25" t="n">
        <v>23</v>
      </c>
      <c r="J12" s="9" t="n">
        <f aca="false">IF(I12="X","X",IF(I12="-",0,I12))</f>
        <v>23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958</v>
      </c>
      <c r="D13" s="24"/>
      <c r="E13" s="25" t="n">
        <v>30</v>
      </c>
      <c r="F13" s="9" t="n">
        <f aca="false">IF(E13="X","X",IF(E13="-",0,E13))</f>
        <v>30</v>
      </c>
      <c r="G13" s="9" t="n">
        <f aca="false">B13*F13</f>
        <v>0</v>
      </c>
      <c r="H13" s="9" t="str">
        <f aca="false">IF(B13=1,G13," ")</f>
        <v> </v>
      </c>
      <c r="I13" s="25" t="n">
        <v>14</v>
      </c>
      <c r="J13" s="9" t="n">
        <f aca="false">IF(I13="X","X",IF(I13="-",0,I13))</f>
        <v>14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959</v>
      </c>
      <c r="D14" s="24"/>
      <c r="E14" s="25" t="n">
        <v>19</v>
      </c>
      <c r="F14" s="9" t="n">
        <f aca="false">IF(E14="X","X",IF(E14="-",0,E14))</f>
        <v>19</v>
      </c>
      <c r="G14" s="9" t="n">
        <f aca="false">B14*F14</f>
        <v>0</v>
      </c>
      <c r="H14" s="9" t="str">
        <f aca="false">IF(B14=1,G14," ")</f>
        <v> </v>
      </c>
      <c r="I14" s="25" t="n">
        <v>8</v>
      </c>
      <c r="J14" s="9" t="n">
        <f aca="false">IF(I14="X","X",IF(I14="-",0,I14))</f>
        <v>8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960</v>
      </c>
      <c r="D15" s="24"/>
      <c r="E15" s="25" t="n">
        <v>16</v>
      </c>
      <c r="F15" s="9" t="n">
        <f aca="false">IF(E15="X","X",IF(E15="-",0,E15))</f>
        <v>16</v>
      </c>
      <c r="G15" s="9" t="n">
        <f aca="false">B15*F15</f>
        <v>0</v>
      </c>
      <c r="H15" s="9" t="str">
        <f aca="false">IF(B15=1,G15," ")</f>
        <v> </v>
      </c>
      <c r="I15" s="25" t="n">
        <v>7</v>
      </c>
      <c r="J15" s="9" t="n">
        <f aca="false">IF(I15="X","X",IF(I15="-",0,I15))</f>
        <v>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961</v>
      </c>
      <c r="D16" s="24"/>
      <c r="E16" s="25" t="n">
        <v>201</v>
      </c>
      <c r="F16" s="9" t="n">
        <f aca="false">IF(E16="X","X",IF(E16="-",0,E16))</f>
        <v>201</v>
      </c>
      <c r="G16" s="9" t="n">
        <f aca="false">B16*F16</f>
        <v>0</v>
      </c>
      <c r="H16" s="9" t="str">
        <f aca="false">IF(B16=1,G16," ")</f>
        <v> </v>
      </c>
      <c r="I16" s="25" t="n">
        <v>67</v>
      </c>
      <c r="J16" s="9" t="n">
        <f aca="false">IF(I16="X","X",IF(I16="-",0,I16))</f>
        <v>6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962</v>
      </c>
      <c r="D17" s="24"/>
      <c r="E17" s="25" t="n">
        <v>22</v>
      </c>
      <c r="F17" s="9" t="n">
        <f aca="false">IF(E17="X","X",IF(E17="-",0,E17))</f>
        <v>22</v>
      </c>
      <c r="G17" s="9" t="n">
        <f aca="false">B17*F17</f>
        <v>0</v>
      </c>
      <c r="H17" s="9" t="str">
        <f aca="false">IF(B17=1,G17," ")</f>
        <v> </v>
      </c>
      <c r="I17" s="25" t="n">
        <v>9</v>
      </c>
      <c r="J17" s="9" t="n">
        <f aca="false">IF(I17="X","X",IF(I17="-",0,I17))</f>
        <v>9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963</v>
      </c>
      <c r="D18" s="24"/>
      <c r="E18" s="25" t="n">
        <v>15</v>
      </c>
      <c r="F18" s="9" t="n">
        <f aca="false">IF(E18="X","X",IF(E18="-",0,E18))</f>
        <v>15</v>
      </c>
      <c r="G18" s="9" t="n">
        <f aca="false">B18*F18</f>
        <v>0</v>
      </c>
      <c r="H18" s="9" t="str">
        <f aca="false">IF(B18=1,G18," ")</f>
        <v> </v>
      </c>
      <c r="I18" s="25" t="n">
        <v>6</v>
      </c>
      <c r="J18" s="9" t="n">
        <f aca="false">IF(I18="X","X",IF(I18="-",0,I18))</f>
        <v>6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964</v>
      </c>
      <c r="D19" s="24"/>
      <c r="E19" s="25" t="n">
        <v>920</v>
      </c>
      <c r="F19" s="9" t="n">
        <f aca="false">IF(E19="X","X",IF(E19="-",0,E19))</f>
        <v>920</v>
      </c>
      <c r="G19" s="9" t="n">
        <f aca="false">B19*F19</f>
        <v>0</v>
      </c>
      <c r="H19" s="9" t="str">
        <f aca="false">IF(B19=1,G19," ")</f>
        <v> </v>
      </c>
      <c r="I19" s="25" t="n">
        <v>450</v>
      </c>
      <c r="J19" s="9" t="n">
        <f aca="false">IF(I19="X","X",IF(I19="-",0,I19))</f>
        <v>450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965</v>
      </c>
      <c r="D20" s="24"/>
      <c r="E20" s="25" t="s">
        <v>25</v>
      </c>
      <c r="F20" s="9" t="str">
        <f aca="false">IF(E20="X","X",IF(E20="-",0,E20))</f>
        <v>X</v>
      </c>
      <c r="G20" s="9" t="e">
        <f aca="false">B20*F20</f>
        <v>#VALUE!</v>
      </c>
      <c r="H20" s="9" t="str">
        <f aca="false">IF(B20=1,G20," ")</f>
        <v> </v>
      </c>
      <c r="I20" s="25" t="s">
        <v>25</v>
      </c>
      <c r="J20" s="9" t="str">
        <f aca="false">IF(I20="X","X",IF(I20="-",0,I20))</f>
        <v>X</v>
      </c>
      <c r="K20" s="9" t="e">
        <f aca="false">B20*J20</f>
        <v>#VALUE!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966</v>
      </c>
      <c r="D21" s="24"/>
      <c r="E21" s="25" t="n">
        <v>34</v>
      </c>
      <c r="F21" s="9" t="n">
        <f aca="false">IF(E21="X","X",IF(E21="-",0,E21))</f>
        <v>34</v>
      </c>
      <c r="G21" s="9" t="n">
        <f aca="false">B21*F21</f>
        <v>0</v>
      </c>
      <c r="H21" s="9" t="str">
        <f aca="false">IF(B21=1,G21," ")</f>
        <v> </v>
      </c>
      <c r="I21" s="25" t="n">
        <v>13</v>
      </c>
      <c r="J21" s="9" t="n">
        <f aca="false">IF(I21="X","X",IF(I21="-",0,I21))</f>
        <v>13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967</v>
      </c>
      <c r="D22" s="24"/>
      <c r="E22" s="25" t="n">
        <v>27</v>
      </c>
      <c r="F22" s="9" t="n">
        <f aca="false">IF(E22="X","X",IF(E22="-",0,E22))</f>
        <v>27</v>
      </c>
      <c r="G22" s="9" t="n">
        <f aca="false">B22*F22</f>
        <v>0</v>
      </c>
      <c r="H22" s="9" t="str">
        <f aca="false">IF(B22=1,G22," ")</f>
        <v> </v>
      </c>
      <c r="I22" s="25" t="n">
        <v>12</v>
      </c>
      <c r="J22" s="9" t="n">
        <f aca="false">IF(I22="X","X",IF(I22="-",0,I22))</f>
        <v>12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968</v>
      </c>
      <c r="D23" s="24"/>
      <c r="E23" s="25" t="n">
        <v>73</v>
      </c>
      <c r="F23" s="9" t="n">
        <f aca="false">IF(E23="X","X",IF(E23="-",0,E23))</f>
        <v>73</v>
      </c>
      <c r="G23" s="9" t="n">
        <f aca="false">B23*F23</f>
        <v>0</v>
      </c>
      <c r="H23" s="9" t="str">
        <f aca="false">IF(B23=1,G23," ")</f>
        <v> </v>
      </c>
      <c r="I23" s="25" t="n">
        <v>31</v>
      </c>
      <c r="J23" s="9" t="n">
        <f aca="false">IF(I23="X","X",IF(I23="-",0,I23))</f>
        <v>31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969</v>
      </c>
      <c r="D24" s="24"/>
      <c r="E24" s="25" t="s">
        <v>25</v>
      </c>
      <c r="F24" s="9" t="str">
        <f aca="false">IF(E24="X","X",IF(E24="-",0,E24))</f>
        <v>X</v>
      </c>
      <c r="G24" s="9" t="e">
        <f aca="false">B24*F24</f>
        <v>#VALUE!</v>
      </c>
      <c r="H24" s="9" t="str">
        <f aca="false">IF(B24=1,G24," ")</f>
        <v> </v>
      </c>
      <c r="I24" s="25" t="s">
        <v>25</v>
      </c>
      <c r="J24" s="9" t="str">
        <f aca="false">IF(I24="X","X",IF(I24="-",0,I24))</f>
        <v>X</v>
      </c>
      <c r="K24" s="9" t="e">
        <f aca="false">B24*J24</f>
        <v>#VALUE!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970</v>
      </c>
      <c r="D25" s="24"/>
      <c r="E25" s="25" t="n">
        <v>15</v>
      </c>
      <c r="F25" s="9" t="n">
        <f aca="false">IF(E25="X","X",IF(E25="-",0,E25))</f>
        <v>15</v>
      </c>
      <c r="G25" s="9" t="n">
        <f aca="false">B25*F25</f>
        <v>0</v>
      </c>
      <c r="H25" s="9" t="str">
        <f aca="false">IF(B25=1,G25," ")</f>
        <v> </v>
      </c>
      <c r="I25" s="25" t="n">
        <v>6</v>
      </c>
      <c r="J25" s="9" t="n">
        <f aca="false">IF(I25="X","X",IF(I25="-",0,I25))</f>
        <v>6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971</v>
      </c>
      <c r="D26" s="24"/>
      <c r="E26" s="25" t="n">
        <v>33</v>
      </c>
      <c r="F26" s="9" t="n">
        <f aca="false">IF(E26="X","X",IF(E26="-",0,E26))</f>
        <v>33</v>
      </c>
      <c r="G26" s="9" t="n">
        <f aca="false">B26*F26</f>
        <v>0</v>
      </c>
      <c r="H26" s="9" t="str">
        <f aca="false">IF(B26=1,G26," ")</f>
        <v> </v>
      </c>
      <c r="I26" s="25" t="n">
        <v>18</v>
      </c>
      <c r="J26" s="9" t="n">
        <f aca="false">IF(I26="X","X",IF(I26="-",0,I26))</f>
        <v>1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972</v>
      </c>
      <c r="D27" s="24"/>
      <c r="E27" s="25" t="n">
        <v>10</v>
      </c>
      <c r="F27" s="9" t="n">
        <f aca="false">IF(E27="X","X",IF(E27="-",0,E27))</f>
        <v>10</v>
      </c>
      <c r="G27" s="9" t="n">
        <f aca="false">B27*F27</f>
        <v>0</v>
      </c>
      <c r="H27" s="9" t="str">
        <f aca="false">IF(B27=1,G27," ")</f>
        <v> </v>
      </c>
      <c r="I27" s="25" t="n">
        <v>5</v>
      </c>
      <c r="J27" s="9" t="n">
        <f aca="false">IF(I27="X","X",IF(I27="-",0,I27))</f>
        <v>5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973</v>
      </c>
      <c r="D28" s="24"/>
      <c r="E28" s="25" t="s">
        <v>25</v>
      </c>
      <c r="F28" s="9" t="str">
        <f aca="false">IF(E28="X","X",IF(E28="-",0,E28))</f>
        <v>X</v>
      </c>
      <c r="G28" s="9" t="e">
        <f aca="false">B28*F28</f>
        <v>#VALUE!</v>
      </c>
      <c r="H28" s="9" t="str">
        <f aca="false">IF(B28=1,G28," ")</f>
        <v> </v>
      </c>
      <c r="I28" s="25" t="s">
        <v>25</v>
      </c>
      <c r="J28" s="9" t="str">
        <f aca="false">IF(I28="X","X",IF(I28="-",0,I28))</f>
        <v>X</v>
      </c>
      <c r="K28" s="9" t="e">
        <f aca="false">B28*J28</f>
        <v>#VALUE!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974</v>
      </c>
      <c r="D29" s="24"/>
      <c r="E29" s="25" t="n">
        <v>25</v>
      </c>
      <c r="F29" s="9" t="n">
        <f aca="false">IF(E29="X","X",IF(E29="-",0,E29))</f>
        <v>25</v>
      </c>
      <c r="G29" s="9" t="n">
        <f aca="false">B29*F29</f>
        <v>0</v>
      </c>
      <c r="H29" s="9" t="str">
        <f aca="false">IF(B29=1,G29," ")</f>
        <v> </v>
      </c>
      <c r="I29" s="25" t="n">
        <v>9</v>
      </c>
      <c r="J29" s="9" t="n">
        <f aca="false">IF(I29="X","X",IF(I29="-",0,I29))</f>
        <v>9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975</v>
      </c>
      <c r="D30" s="24"/>
      <c r="E30" s="25" t="n">
        <v>16</v>
      </c>
      <c r="F30" s="9" t="n">
        <f aca="false">IF(E30="X","X",IF(E30="-",0,E30))</f>
        <v>16</v>
      </c>
      <c r="G30" s="9" t="n">
        <f aca="false">B30*F30</f>
        <v>0</v>
      </c>
      <c r="H30" s="9" t="str">
        <f aca="false">IF(B30=1,G30," ")</f>
        <v> </v>
      </c>
      <c r="I30" s="25" t="n">
        <v>7</v>
      </c>
      <c r="J30" s="9" t="n">
        <f aca="false">IF(I30="X","X",IF(I30="-",0,I30))</f>
        <v>7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976</v>
      </c>
      <c r="D31" s="24"/>
      <c r="E31" s="25" t="s">
        <v>25</v>
      </c>
      <c r="F31" s="9" t="str">
        <f aca="false">IF(E31="X","X",IF(E31="-",0,E31))</f>
        <v>X</v>
      </c>
      <c r="G31" s="9" t="e">
        <f aca="false">B31*F31</f>
        <v>#VALUE!</v>
      </c>
      <c r="H31" s="9" t="str">
        <f aca="false">IF(B31=1,G31," ")</f>
        <v> </v>
      </c>
      <c r="I31" s="25" t="s">
        <v>25</v>
      </c>
      <c r="J31" s="9" t="str">
        <f aca="false">IF(I31="X","X",IF(I31="-",0,I31))</f>
        <v>X</v>
      </c>
      <c r="K31" s="9" t="e">
        <f aca="false">B31*J31</f>
        <v>#VALUE!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977</v>
      </c>
      <c r="D32" s="24"/>
      <c r="E32" s="25" t="s">
        <v>25</v>
      </c>
      <c r="F32" s="9" t="str">
        <f aca="false">IF(E32="X","X",IF(E32="-",0,E32))</f>
        <v>X</v>
      </c>
      <c r="G32" s="9" t="e">
        <f aca="false">B32*F32</f>
        <v>#VALUE!</v>
      </c>
      <c r="H32" s="9" t="str">
        <f aca="false">IF(B32=1,G32," ")</f>
        <v> </v>
      </c>
      <c r="I32" s="25" t="s">
        <v>25</v>
      </c>
      <c r="J32" s="9" t="str">
        <f aca="false">IF(I32="X","X",IF(I32="-",0,I32))</f>
        <v>X</v>
      </c>
      <c r="K32" s="9" t="e">
        <f aca="false">B32*J32</f>
        <v>#VALUE!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978</v>
      </c>
      <c r="D33" s="24"/>
      <c r="E33" s="25" t="n">
        <v>92</v>
      </c>
      <c r="F33" s="9" t="n">
        <f aca="false">IF(E33="X","X",IF(E33="-",0,E33))</f>
        <v>92</v>
      </c>
      <c r="G33" s="9" t="n">
        <f aca="false">B33*F33</f>
        <v>0</v>
      </c>
      <c r="H33" s="9" t="str">
        <f aca="false">IF(B33=1,G33," ")</f>
        <v> </v>
      </c>
      <c r="I33" s="25" t="n">
        <v>49</v>
      </c>
      <c r="J33" s="9" t="n">
        <f aca="false">IF(I33="X","X",IF(I33="-",0,I33))</f>
        <v>49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979</v>
      </c>
      <c r="D34" s="24"/>
      <c r="E34" s="25" t="n">
        <v>50</v>
      </c>
      <c r="F34" s="9" t="n">
        <f aca="false">IF(E34="X","X",IF(E34="-",0,E34))</f>
        <v>50</v>
      </c>
      <c r="G34" s="9" t="n">
        <f aca="false">B34*F34</f>
        <v>0</v>
      </c>
      <c r="H34" s="9" t="str">
        <f aca="false">IF(B34=1,G34," ")</f>
        <v> </v>
      </c>
      <c r="I34" s="25" t="n">
        <v>27</v>
      </c>
      <c r="J34" s="9" t="n">
        <f aca="false">IF(I34="X","X",IF(I34="-",0,I34))</f>
        <v>27</v>
      </c>
      <c r="K34" s="9" t="n">
        <f aca="false">B34*J34</f>
        <v>0</v>
      </c>
      <c r="L34" s="9" t="str">
        <f aca="false">IF(B34=1,K34," ")</f>
        <v> </v>
      </c>
    </row>
  </sheetData>
  <mergeCells count="5">
    <mergeCell ref="E3:H4"/>
    <mergeCell ref="I3:L4"/>
    <mergeCell ref="M5:P6"/>
    <mergeCell ref="F6:G6"/>
    <mergeCell ref="J6:K6"/>
  </mergeCells>
  <conditionalFormatting sqref="E3:H4">
    <cfRule type="expression" priority="2" aboveAverage="0" equalAverage="0" bottom="0" percent="0" rank="0" text="" dxfId="88">
      <formula>$H$7=0</formula>
    </cfRule>
  </conditionalFormatting>
  <conditionalFormatting sqref="H5">
    <cfRule type="expression" priority="3" aboveAverage="0" equalAverage="0" bottom="0" percent="0" rank="0" text="" dxfId="89">
      <formula>$H$7=0</formula>
    </cfRule>
  </conditionalFormatting>
  <conditionalFormatting sqref="I3:L4">
    <cfRule type="expression" priority="4" aboveAverage="0" equalAverage="0" bottom="0" percent="0" rank="0" text="" dxfId="90">
      <formula>$L$7=0</formula>
    </cfRule>
  </conditionalFormatting>
  <conditionalFormatting sqref="L5">
    <cfRule type="expression" priority="5" aboveAverage="0" equalAverage="0" bottom="0" percent="0" rank="0" text="" dxfId="9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450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34)</f>
        <v>0</v>
      </c>
      <c r="J6" s="8" t="s">
        <v>6</v>
      </c>
      <c r="K6" s="8"/>
      <c r="L6" s="9" t="n">
        <f aca="false">SUM(L10:L23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450</v>
      </c>
      <c r="D10" s="24"/>
      <c r="E10" s="25" t="n">
        <v>30591</v>
      </c>
      <c r="F10" s="9" t="n">
        <f aca="false">IF(E10="X","X",IF(E10="-",0,E10))</f>
        <v>30591</v>
      </c>
      <c r="G10" s="9" t="n">
        <f aca="false">B10*F10</f>
        <v>0</v>
      </c>
      <c r="H10" s="9" t="str">
        <f aca="false">IF(B10=1,G10," ")</f>
        <v> </v>
      </c>
      <c r="I10" s="25" t="n">
        <v>13348</v>
      </c>
      <c r="J10" s="9" t="n">
        <f aca="false">IF(I10="X","X",IF(I10="-",0,I10))</f>
        <v>13348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451</v>
      </c>
      <c r="D11" s="24"/>
      <c r="E11" s="25" t="n">
        <v>207</v>
      </c>
      <c r="F11" s="9" t="n">
        <f aca="false">IF(E11="X","X",IF(E11="-",0,E11))</f>
        <v>207</v>
      </c>
      <c r="G11" s="9" t="n">
        <f aca="false">B11*F11</f>
        <v>0</v>
      </c>
      <c r="H11" s="9" t="str">
        <f aca="false">IF(B11=1,G11," ")</f>
        <v> </v>
      </c>
      <c r="I11" s="25" t="n">
        <v>132</v>
      </c>
      <c r="J11" s="9" t="n">
        <f aca="false">IF(I11="X","X",IF(I11="-",0,I11))</f>
        <v>132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51</v>
      </c>
      <c r="D12" s="28" t="s">
        <v>17</v>
      </c>
      <c r="E12" s="25" t="n">
        <v>51</v>
      </c>
      <c r="F12" s="9" t="n">
        <f aca="false">IF(E12="X","X",IF(E12="-",0,E12))</f>
        <v>51</v>
      </c>
      <c r="G12" s="9" t="n">
        <f aca="false">B12*F12</f>
        <v>0</v>
      </c>
      <c r="H12" s="9" t="str">
        <f aca="false">IF(B12=1,G12," ")</f>
        <v> </v>
      </c>
      <c r="I12" s="25" t="n">
        <v>36</v>
      </c>
      <c r="J12" s="9" t="n">
        <f aca="false">IF(I12="X","X",IF(I12="-",0,I12))</f>
        <v>36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51</v>
      </c>
      <c r="D13" s="28" t="s">
        <v>18</v>
      </c>
      <c r="E13" s="25" t="n">
        <v>156</v>
      </c>
      <c r="F13" s="9" t="n">
        <f aca="false">IF(E13="X","X",IF(E13="-",0,E13))</f>
        <v>156</v>
      </c>
      <c r="G13" s="9" t="n">
        <f aca="false">B13*F13</f>
        <v>0</v>
      </c>
      <c r="H13" s="9" t="str">
        <f aca="false">IF(B13=1,G13," ")</f>
        <v> </v>
      </c>
      <c r="I13" s="25" t="n">
        <v>96</v>
      </c>
      <c r="J13" s="9" t="n">
        <f aca="false">IF(I13="X","X",IF(I13="-",0,I13))</f>
        <v>9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52</v>
      </c>
      <c r="D14" s="24"/>
      <c r="E14" s="25" t="n">
        <v>332</v>
      </c>
      <c r="F14" s="9" t="n">
        <f aca="false">IF(E14="X","X",IF(E14="-",0,E14))</f>
        <v>332</v>
      </c>
      <c r="G14" s="9" t="n">
        <f aca="false">B14*F14</f>
        <v>0</v>
      </c>
      <c r="H14" s="9" t="str">
        <f aca="false">IF(B14=1,G14," ")</f>
        <v> </v>
      </c>
      <c r="I14" s="25" t="n">
        <v>161</v>
      </c>
      <c r="J14" s="9" t="n">
        <f aca="false">IF(I14="X","X",IF(I14="-",0,I14))</f>
        <v>16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452</v>
      </c>
      <c r="D15" s="28" t="s">
        <v>19</v>
      </c>
      <c r="E15" s="25" t="n">
        <v>189</v>
      </c>
      <c r="F15" s="9" t="n">
        <f aca="false">IF(E15="X","X",IF(E15="-",0,E15))</f>
        <v>189</v>
      </c>
      <c r="G15" s="9" t="n">
        <f aca="false">B15*F15</f>
        <v>0</v>
      </c>
      <c r="H15" s="9" t="str">
        <f aca="false">IF(B15=1,G15," ")</f>
        <v> </v>
      </c>
      <c r="I15" s="25" t="n">
        <v>92</v>
      </c>
      <c r="J15" s="9" t="n">
        <f aca="false">IF(I15="X","X",IF(I15="-",0,I15))</f>
        <v>92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452</v>
      </c>
      <c r="D16" s="28" t="s">
        <v>20</v>
      </c>
      <c r="E16" s="25" t="n">
        <v>143</v>
      </c>
      <c r="F16" s="9" t="n">
        <f aca="false">IF(E16="X","X",IF(E16="-",0,E16))</f>
        <v>143</v>
      </c>
      <c r="G16" s="9" t="n">
        <f aca="false">B16*F16</f>
        <v>0</v>
      </c>
      <c r="H16" s="9" t="str">
        <f aca="false">IF(B16=1,G16," ")</f>
        <v> </v>
      </c>
      <c r="I16" s="25" t="n">
        <v>69</v>
      </c>
      <c r="J16" s="9" t="n">
        <f aca="false">IF(I16="X","X",IF(I16="-",0,I16))</f>
        <v>69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53</v>
      </c>
      <c r="D17" s="24"/>
      <c r="E17" s="25" t="n">
        <v>263</v>
      </c>
      <c r="F17" s="9" t="n">
        <f aca="false">IF(E17="X","X",IF(E17="-",0,E17))</f>
        <v>263</v>
      </c>
      <c r="G17" s="9" t="n">
        <f aca="false">B17*F17</f>
        <v>0</v>
      </c>
      <c r="H17" s="9" t="str">
        <f aca="false">IF(B17=1,G17," ")</f>
        <v> </v>
      </c>
      <c r="I17" s="25" t="n">
        <v>128</v>
      </c>
      <c r="J17" s="9" t="n">
        <f aca="false">IF(I17="X","X",IF(I17="-",0,I17))</f>
        <v>128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53</v>
      </c>
      <c r="D18" s="28" t="s">
        <v>21</v>
      </c>
      <c r="E18" s="25" t="n">
        <v>145</v>
      </c>
      <c r="F18" s="9" t="n">
        <f aca="false">IF(E18="X","X",IF(E18="-",0,E18))</f>
        <v>145</v>
      </c>
      <c r="G18" s="9" t="n">
        <f aca="false">B18*F18</f>
        <v>0</v>
      </c>
      <c r="H18" s="9" t="str">
        <f aca="false">IF(B18=1,G18," ")</f>
        <v> </v>
      </c>
      <c r="I18" s="25" t="n">
        <v>74</v>
      </c>
      <c r="J18" s="9" t="n">
        <f aca="false">IF(I18="X","X",IF(I18="-",0,I18))</f>
        <v>74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53</v>
      </c>
      <c r="D19" s="28" t="s">
        <v>22</v>
      </c>
      <c r="E19" s="25" t="n">
        <v>118</v>
      </c>
      <c r="F19" s="9" t="n">
        <f aca="false">IF(E19="X","X",IF(E19="-",0,E19))</f>
        <v>118</v>
      </c>
      <c r="G19" s="9" t="n">
        <f aca="false">B19*F19</f>
        <v>0</v>
      </c>
      <c r="H19" s="9" t="str">
        <f aca="false">IF(B19=1,G19," ")</f>
        <v> </v>
      </c>
      <c r="I19" s="25" t="n">
        <v>54</v>
      </c>
      <c r="J19" s="9" t="n">
        <f aca="false">IF(I19="X","X",IF(I19="-",0,I19))</f>
        <v>5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54</v>
      </c>
      <c r="D20" s="24"/>
      <c r="E20" s="25" t="n">
        <v>305</v>
      </c>
      <c r="F20" s="9" t="n">
        <f aca="false">IF(E20="X","X",IF(E20="-",0,E20))</f>
        <v>305</v>
      </c>
      <c r="G20" s="9" t="n">
        <f aca="false">B20*F20</f>
        <v>0</v>
      </c>
      <c r="H20" s="9" t="str">
        <f aca="false">IF(B20=1,G20," ")</f>
        <v> </v>
      </c>
      <c r="I20" s="25" t="n">
        <v>163</v>
      </c>
      <c r="J20" s="9" t="n">
        <f aca="false">IF(I20="X","X",IF(I20="-",0,I20))</f>
        <v>163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454</v>
      </c>
      <c r="D21" s="28" t="s">
        <v>24</v>
      </c>
      <c r="E21" s="25" t="n">
        <v>30</v>
      </c>
      <c r="F21" s="9" t="n">
        <f aca="false">IF(E21="X","X",IF(E21="-",0,E21))</f>
        <v>30</v>
      </c>
      <c r="G21" s="9" t="n">
        <f aca="false">B21*F21</f>
        <v>0</v>
      </c>
      <c r="H21" s="9" t="str">
        <f aca="false">IF(B21=1,G21," ")</f>
        <v> </v>
      </c>
      <c r="I21" s="25" t="n">
        <v>18</v>
      </c>
      <c r="J21" s="9" t="n">
        <f aca="false">IF(I21="X","X",IF(I21="-",0,I21))</f>
        <v>18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54</v>
      </c>
      <c r="D22" s="28" t="s">
        <v>26</v>
      </c>
      <c r="E22" s="25" t="n">
        <v>154</v>
      </c>
      <c r="F22" s="9" t="n">
        <f aca="false">IF(E22="X","X",IF(E22="-",0,E22))</f>
        <v>154</v>
      </c>
      <c r="G22" s="9" t="n">
        <f aca="false">B22*F22</f>
        <v>0</v>
      </c>
      <c r="H22" s="9" t="str">
        <f aca="false">IF(B22=1,G22," ")</f>
        <v> </v>
      </c>
      <c r="I22" s="25" t="n">
        <v>79</v>
      </c>
      <c r="J22" s="9" t="n">
        <f aca="false">IF(I22="X","X",IF(I22="-",0,I22))</f>
        <v>79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54</v>
      </c>
      <c r="D23" s="28" t="s">
        <v>27</v>
      </c>
      <c r="E23" s="25" t="n">
        <v>121</v>
      </c>
      <c r="F23" s="9" t="n">
        <f aca="false">IF(E23="X","X",IF(E23="-",0,E23))</f>
        <v>121</v>
      </c>
      <c r="G23" s="9" t="n">
        <f aca="false">B23*F23</f>
        <v>0</v>
      </c>
      <c r="H23" s="9" t="str">
        <f aca="false">IF(B23=1,G23," ")</f>
        <v> </v>
      </c>
      <c r="I23" s="25" t="n">
        <v>66</v>
      </c>
      <c r="J23" s="9" t="n">
        <f aca="false">IF(I23="X","X",IF(I23="-",0,I23))</f>
        <v>66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55</v>
      </c>
      <c r="D24" s="24"/>
      <c r="E24" s="25" t="n">
        <v>283</v>
      </c>
      <c r="F24" s="9" t="n">
        <f aca="false">IF(E24="X","X",IF(E24="-",0,E24))</f>
        <v>283</v>
      </c>
      <c r="G24" s="9" t="n">
        <f aca="false">B24*F24</f>
        <v>0</v>
      </c>
      <c r="H24" s="9" t="str">
        <f aca="false">IF(B24=1,G24," ")</f>
        <v> </v>
      </c>
      <c r="I24" s="25" t="n">
        <v>157</v>
      </c>
      <c r="J24" s="9" t="n">
        <f aca="false">IF(I24="X","X",IF(I24="-",0,I24))</f>
        <v>15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55</v>
      </c>
      <c r="D25" s="28" t="s">
        <v>17</v>
      </c>
      <c r="E25" s="25" t="n">
        <v>112</v>
      </c>
      <c r="F25" s="9" t="n">
        <f aca="false">IF(E25="X","X",IF(E25="-",0,E25))</f>
        <v>112</v>
      </c>
      <c r="G25" s="9" t="n">
        <f aca="false">B25*F25</f>
        <v>0</v>
      </c>
      <c r="H25" s="9" t="str">
        <f aca="false">IF(B25=1,G25," ")</f>
        <v> </v>
      </c>
      <c r="I25" s="25" t="n">
        <v>59</v>
      </c>
      <c r="J25" s="9" t="n">
        <f aca="false">IF(I25="X","X",IF(I25="-",0,I25))</f>
        <v>59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55</v>
      </c>
      <c r="D26" s="28" t="s">
        <v>18</v>
      </c>
      <c r="E26" s="25" t="n">
        <v>171</v>
      </c>
      <c r="F26" s="9" t="n">
        <f aca="false">IF(E26="X","X",IF(E26="-",0,E26))</f>
        <v>171</v>
      </c>
      <c r="G26" s="9" t="n">
        <f aca="false">B26*F26</f>
        <v>0</v>
      </c>
      <c r="H26" s="9" t="str">
        <f aca="false">IF(B26=1,G26," ")</f>
        <v> </v>
      </c>
      <c r="I26" s="25" t="n">
        <v>98</v>
      </c>
      <c r="J26" s="9" t="n">
        <f aca="false">IF(I26="X","X",IF(I26="-",0,I26))</f>
        <v>9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56</v>
      </c>
      <c r="D27" s="24"/>
      <c r="E27" s="25" t="n">
        <v>282</v>
      </c>
      <c r="F27" s="9" t="n">
        <f aca="false">IF(E27="X","X",IF(E27="-",0,E27))</f>
        <v>282</v>
      </c>
      <c r="G27" s="9" t="n">
        <f aca="false">B27*F27</f>
        <v>0</v>
      </c>
      <c r="H27" s="9" t="str">
        <f aca="false">IF(B27=1,G27," ")</f>
        <v> </v>
      </c>
      <c r="I27" s="25" t="n">
        <v>144</v>
      </c>
      <c r="J27" s="9" t="n">
        <f aca="false">IF(I27="X","X",IF(I27="-",0,I27))</f>
        <v>14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56</v>
      </c>
      <c r="D28" s="28" t="s">
        <v>19</v>
      </c>
      <c r="E28" s="25" t="n">
        <v>135</v>
      </c>
      <c r="F28" s="9" t="n">
        <f aca="false">IF(E28="X","X",IF(E28="-",0,E28))</f>
        <v>135</v>
      </c>
      <c r="G28" s="9" t="n">
        <f aca="false">B28*F28</f>
        <v>0</v>
      </c>
      <c r="H28" s="9" t="str">
        <f aca="false">IF(B28=1,G28," ")</f>
        <v> </v>
      </c>
      <c r="I28" s="25" t="n">
        <v>64</v>
      </c>
      <c r="J28" s="9" t="n">
        <f aca="false">IF(I28="X","X",IF(I28="-",0,I28))</f>
        <v>64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56</v>
      </c>
      <c r="D29" s="28" t="s">
        <v>20</v>
      </c>
      <c r="E29" s="25" t="n">
        <v>147</v>
      </c>
      <c r="F29" s="9" t="n">
        <f aca="false">IF(E29="X","X",IF(E29="-",0,E29))</f>
        <v>147</v>
      </c>
      <c r="G29" s="9" t="n">
        <f aca="false">B29*F29</f>
        <v>0</v>
      </c>
      <c r="H29" s="9" t="str">
        <f aca="false">IF(B29=1,G29," ")</f>
        <v> </v>
      </c>
      <c r="I29" s="25" t="n">
        <v>80</v>
      </c>
      <c r="J29" s="9" t="n">
        <f aca="false">IF(I29="X","X",IF(I29="-",0,I29))</f>
        <v>8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57</v>
      </c>
      <c r="D30" s="24"/>
      <c r="E30" s="25" t="n">
        <v>276</v>
      </c>
      <c r="F30" s="9" t="n">
        <f aca="false">IF(E30="X","X",IF(E30="-",0,E30))</f>
        <v>276</v>
      </c>
      <c r="G30" s="9" t="n">
        <f aca="false">B30*F30</f>
        <v>0</v>
      </c>
      <c r="H30" s="9" t="str">
        <f aca="false">IF(B30=1,G30," ")</f>
        <v> </v>
      </c>
      <c r="I30" s="25" t="n">
        <v>122</v>
      </c>
      <c r="J30" s="9" t="n">
        <f aca="false">IF(I30="X","X",IF(I30="-",0,I30))</f>
        <v>122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57</v>
      </c>
      <c r="D31" s="28" t="s">
        <v>21</v>
      </c>
      <c r="E31" s="25" t="n">
        <v>116</v>
      </c>
      <c r="F31" s="9" t="n">
        <f aca="false">IF(E31="X","X",IF(E31="-",0,E31))</f>
        <v>116</v>
      </c>
      <c r="G31" s="9" t="n">
        <f aca="false">B31*F31</f>
        <v>0</v>
      </c>
      <c r="H31" s="9" t="str">
        <f aca="false">IF(B31=1,G31," ")</f>
        <v> </v>
      </c>
      <c r="I31" s="25" t="n">
        <v>72</v>
      </c>
      <c r="J31" s="9" t="n">
        <f aca="false">IF(I31="X","X",IF(I31="-",0,I31))</f>
        <v>7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57</v>
      </c>
      <c r="D32" s="28" t="s">
        <v>22</v>
      </c>
      <c r="E32" s="25" t="n">
        <v>160</v>
      </c>
      <c r="F32" s="9" t="n">
        <f aca="false">IF(E32="X","X",IF(E32="-",0,E32))</f>
        <v>160</v>
      </c>
      <c r="G32" s="9" t="n">
        <f aca="false">B32*F32</f>
        <v>0</v>
      </c>
      <c r="H32" s="9" t="str">
        <f aca="false">IF(B32=1,G32," ")</f>
        <v> </v>
      </c>
      <c r="I32" s="25" t="n">
        <v>50</v>
      </c>
      <c r="J32" s="9" t="n">
        <f aca="false">IF(I32="X","X",IF(I32="-",0,I32))</f>
        <v>5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58</v>
      </c>
      <c r="D33" s="24"/>
      <c r="E33" s="25" t="n">
        <v>231</v>
      </c>
      <c r="F33" s="9" t="n">
        <f aca="false">IF(E33="X","X",IF(E33="-",0,E33))</f>
        <v>231</v>
      </c>
      <c r="G33" s="9" t="n">
        <f aca="false">B33*F33</f>
        <v>0</v>
      </c>
      <c r="H33" s="9" t="str">
        <f aca="false">IF(B33=1,G33," ")</f>
        <v> </v>
      </c>
      <c r="I33" s="25" t="n">
        <v>114</v>
      </c>
      <c r="J33" s="9" t="n">
        <f aca="false">IF(I33="X","X",IF(I33="-",0,I33))</f>
        <v>114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58</v>
      </c>
      <c r="D34" s="28" t="s">
        <v>24</v>
      </c>
      <c r="E34" s="25" t="n">
        <v>17</v>
      </c>
      <c r="F34" s="9" t="n">
        <f aca="false">IF(E34="X","X",IF(E34="-",0,E34))</f>
        <v>17</v>
      </c>
      <c r="G34" s="9" t="n">
        <f aca="false">B34*F34</f>
        <v>0</v>
      </c>
      <c r="H34" s="9" t="str">
        <f aca="false">IF(B34=1,G34," ")</f>
        <v> </v>
      </c>
      <c r="I34" s="25" t="n">
        <v>6</v>
      </c>
      <c r="J34" s="9" t="n">
        <f aca="false">IF(I34="X","X",IF(I34="-",0,I34))</f>
        <v>6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58</v>
      </c>
      <c r="D35" s="28" t="s">
        <v>26</v>
      </c>
      <c r="E35" s="25" t="n">
        <v>86</v>
      </c>
      <c r="F35" s="9" t="n">
        <f aca="false">IF(E35="X","X",IF(E35="-",0,E35))</f>
        <v>86</v>
      </c>
      <c r="G35" s="9" t="n">
        <f aca="false">B35*F35</f>
        <v>0</v>
      </c>
      <c r="H35" s="9" t="str">
        <f aca="false">IF(B35=1,G35," ")</f>
        <v> </v>
      </c>
      <c r="I35" s="25" t="n">
        <v>40</v>
      </c>
      <c r="J35" s="9" t="n">
        <f aca="false">IF(I35="X","X",IF(I35="-",0,I35))</f>
        <v>4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58</v>
      </c>
      <c r="D36" s="28" t="s">
        <v>27</v>
      </c>
      <c r="E36" s="25" t="n">
        <v>36</v>
      </c>
      <c r="F36" s="9" t="n">
        <f aca="false">IF(E36="X","X",IF(E36="-",0,E36))</f>
        <v>36</v>
      </c>
      <c r="G36" s="9" t="n">
        <f aca="false">B36*F36</f>
        <v>0</v>
      </c>
      <c r="H36" s="9" t="str">
        <f aca="false">IF(B36=1,G36," ")</f>
        <v> </v>
      </c>
      <c r="I36" s="25" t="n">
        <v>15</v>
      </c>
      <c r="J36" s="9" t="n">
        <f aca="false">IF(I36="X","X",IF(I36="-",0,I36))</f>
        <v>1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58</v>
      </c>
      <c r="D37" s="28" t="s">
        <v>28</v>
      </c>
      <c r="E37" s="25" t="n">
        <v>92</v>
      </c>
      <c r="F37" s="9" t="n">
        <f aca="false">IF(E37="X","X",IF(E37="-",0,E37))</f>
        <v>92</v>
      </c>
      <c r="G37" s="9" t="n">
        <f aca="false">B37*F37</f>
        <v>0</v>
      </c>
      <c r="H37" s="9" t="str">
        <f aca="false">IF(B37=1,G37," ")</f>
        <v> </v>
      </c>
      <c r="I37" s="25" t="n">
        <v>53</v>
      </c>
      <c r="J37" s="9" t="n">
        <f aca="false">IF(I37="X","X",IF(I37="-",0,I37))</f>
        <v>53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59</v>
      </c>
      <c r="D38" s="24"/>
      <c r="E38" s="25" t="n">
        <v>545</v>
      </c>
      <c r="F38" s="9" t="n">
        <f aca="false">IF(E38="X","X",IF(E38="-",0,E38))</f>
        <v>545</v>
      </c>
      <c r="G38" s="9" t="n">
        <f aca="false">B38*F38</f>
        <v>0</v>
      </c>
      <c r="H38" s="9" t="str">
        <f aca="false">IF(B38=1,G38," ")</f>
        <v> </v>
      </c>
      <c r="I38" s="25" t="n">
        <v>258</v>
      </c>
      <c r="J38" s="9" t="n">
        <f aca="false">IF(I38="X","X",IF(I38="-",0,I38))</f>
        <v>258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59</v>
      </c>
      <c r="D39" s="28" t="s">
        <v>17</v>
      </c>
      <c r="E39" s="25" t="n">
        <v>318</v>
      </c>
      <c r="F39" s="9" t="n">
        <f aca="false">IF(E39="X","X",IF(E39="-",0,E39))</f>
        <v>318</v>
      </c>
      <c r="G39" s="9" t="n">
        <f aca="false">B39*F39</f>
        <v>0</v>
      </c>
      <c r="H39" s="9" t="str">
        <f aca="false">IF(B39=1,G39," ")</f>
        <v> </v>
      </c>
      <c r="I39" s="25" t="n">
        <v>161</v>
      </c>
      <c r="J39" s="9" t="n">
        <f aca="false">IF(I39="X","X",IF(I39="-",0,I39))</f>
        <v>161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59</v>
      </c>
      <c r="D40" s="28" t="s">
        <v>18</v>
      </c>
      <c r="E40" s="25" t="n">
        <v>227</v>
      </c>
      <c r="F40" s="9" t="n">
        <f aca="false">IF(E40="X","X",IF(E40="-",0,E40))</f>
        <v>227</v>
      </c>
      <c r="G40" s="9" t="n">
        <f aca="false">B40*F40</f>
        <v>0</v>
      </c>
      <c r="H40" s="9" t="str">
        <f aca="false">IF(B40=1,G40," ")</f>
        <v> </v>
      </c>
      <c r="I40" s="25" t="n">
        <v>97</v>
      </c>
      <c r="J40" s="9" t="n">
        <f aca="false">IF(I40="X","X",IF(I40="-",0,I40))</f>
        <v>97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60</v>
      </c>
      <c r="D41" s="24"/>
      <c r="E41" s="25" t="n">
        <v>775</v>
      </c>
      <c r="F41" s="9" t="n">
        <f aca="false">IF(E41="X","X",IF(E41="-",0,E41))</f>
        <v>775</v>
      </c>
      <c r="G41" s="9" t="n">
        <f aca="false">B41*F41</f>
        <v>0</v>
      </c>
      <c r="H41" s="9" t="str">
        <f aca="false">IF(B41=1,G41," ")</f>
        <v> </v>
      </c>
      <c r="I41" s="25" t="n">
        <v>382</v>
      </c>
      <c r="J41" s="9" t="n">
        <f aca="false">IF(I41="X","X",IF(I41="-",0,I41))</f>
        <v>382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60</v>
      </c>
      <c r="D42" s="28" t="s">
        <v>19</v>
      </c>
      <c r="E42" s="25" t="n">
        <v>358</v>
      </c>
      <c r="F42" s="9" t="n">
        <f aca="false">IF(E42="X","X",IF(E42="-",0,E42))</f>
        <v>358</v>
      </c>
      <c r="G42" s="9" t="n">
        <f aca="false">B42*F42</f>
        <v>0</v>
      </c>
      <c r="H42" s="9" t="str">
        <f aca="false">IF(B42=1,G42," ")</f>
        <v> </v>
      </c>
      <c r="I42" s="25" t="n">
        <v>157</v>
      </c>
      <c r="J42" s="9" t="n">
        <f aca="false">IF(I42="X","X",IF(I42="-",0,I42))</f>
        <v>157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60</v>
      </c>
      <c r="D43" s="28" t="s">
        <v>20</v>
      </c>
      <c r="E43" s="25" t="n">
        <v>417</v>
      </c>
      <c r="F43" s="9" t="n">
        <f aca="false">IF(E43="X","X",IF(E43="-",0,E43))</f>
        <v>417</v>
      </c>
      <c r="G43" s="9" t="n">
        <f aca="false">B43*F43</f>
        <v>0</v>
      </c>
      <c r="H43" s="9" t="str">
        <f aca="false">IF(B43=1,G43," ")</f>
        <v> </v>
      </c>
      <c r="I43" s="25" t="n">
        <v>225</v>
      </c>
      <c r="J43" s="9" t="n">
        <f aca="false">IF(I43="X","X",IF(I43="-",0,I43))</f>
        <v>225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61</v>
      </c>
      <c r="D44" s="24"/>
      <c r="E44" s="25" t="n">
        <v>443</v>
      </c>
      <c r="F44" s="9" t="n">
        <f aca="false">IF(E44="X","X",IF(E44="-",0,E44))</f>
        <v>443</v>
      </c>
      <c r="G44" s="9" t="n">
        <f aca="false">B44*F44</f>
        <v>0</v>
      </c>
      <c r="H44" s="9" t="str">
        <f aca="false">IF(B44=1,G44," ")</f>
        <v> </v>
      </c>
      <c r="I44" s="25" t="n">
        <v>229</v>
      </c>
      <c r="J44" s="9" t="n">
        <f aca="false">IF(I44="X","X",IF(I44="-",0,I44))</f>
        <v>229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61</v>
      </c>
      <c r="D45" s="28" t="s">
        <v>21</v>
      </c>
      <c r="E45" s="25" t="n">
        <v>284</v>
      </c>
      <c r="F45" s="9" t="n">
        <f aca="false">IF(E45="X","X",IF(E45="-",0,E45))</f>
        <v>284</v>
      </c>
      <c r="G45" s="9" t="n">
        <f aca="false">B45*F45</f>
        <v>0</v>
      </c>
      <c r="H45" s="9" t="str">
        <f aca="false">IF(B45=1,G45," ")</f>
        <v> </v>
      </c>
      <c r="I45" s="25" t="n">
        <v>155</v>
      </c>
      <c r="J45" s="9" t="n">
        <f aca="false">IF(I45="X","X",IF(I45="-",0,I45))</f>
        <v>15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61</v>
      </c>
      <c r="D46" s="28" t="s">
        <v>22</v>
      </c>
      <c r="E46" s="25" t="n">
        <v>159</v>
      </c>
      <c r="F46" s="9" t="n">
        <f aca="false">IF(E46="X","X",IF(E46="-",0,E46))</f>
        <v>159</v>
      </c>
      <c r="G46" s="9" t="n">
        <f aca="false">B46*F46</f>
        <v>0</v>
      </c>
      <c r="H46" s="9" t="str">
        <f aca="false">IF(B46=1,G46," ")</f>
        <v> </v>
      </c>
      <c r="I46" s="25" t="n">
        <v>74</v>
      </c>
      <c r="J46" s="9" t="n">
        <f aca="false">IF(I46="X","X",IF(I46="-",0,I46))</f>
        <v>74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62</v>
      </c>
      <c r="D47" s="24"/>
      <c r="E47" s="25" t="n">
        <v>638</v>
      </c>
      <c r="F47" s="9" t="n">
        <f aca="false">IF(E47="X","X",IF(E47="-",0,E47))</f>
        <v>638</v>
      </c>
      <c r="G47" s="9" t="n">
        <f aca="false">B47*F47</f>
        <v>0</v>
      </c>
      <c r="H47" s="9" t="str">
        <f aca="false">IF(B47=1,G47," ")</f>
        <v> </v>
      </c>
      <c r="I47" s="25" t="n">
        <v>308</v>
      </c>
      <c r="J47" s="9" t="n">
        <f aca="false">IF(I47="X","X",IF(I47="-",0,I47))</f>
        <v>308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62</v>
      </c>
      <c r="D48" s="28" t="s">
        <v>22</v>
      </c>
      <c r="E48" s="25" t="n">
        <v>57</v>
      </c>
      <c r="F48" s="9" t="n">
        <f aca="false">IF(E48="X","X",IF(E48="-",0,E48))</f>
        <v>57</v>
      </c>
      <c r="G48" s="9" t="n">
        <f aca="false">B48*F48</f>
        <v>0</v>
      </c>
      <c r="H48" s="9" t="str">
        <f aca="false">IF(B48=1,G48," ")</f>
        <v> </v>
      </c>
      <c r="I48" s="25" t="n">
        <v>35</v>
      </c>
      <c r="J48" s="9" t="n">
        <f aca="false">IF(I48="X","X",IF(I48="-",0,I48))</f>
        <v>3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62</v>
      </c>
      <c r="D49" s="28" t="s">
        <v>24</v>
      </c>
      <c r="E49" s="25" t="n">
        <v>70</v>
      </c>
      <c r="F49" s="9" t="n">
        <f aca="false">IF(E49="X","X",IF(E49="-",0,E49))</f>
        <v>70</v>
      </c>
      <c r="G49" s="9" t="n">
        <f aca="false">B49*F49</f>
        <v>0</v>
      </c>
      <c r="H49" s="9" t="str">
        <f aca="false">IF(B49=1,G49," ")</f>
        <v> </v>
      </c>
      <c r="I49" s="25" t="n">
        <v>40</v>
      </c>
      <c r="J49" s="9" t="n">
        <f aca="false">IF(I49="X","X",IF(I49="-",0,I49))</f>
        <v>40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62</v>
      </c>
      <c r="D50" s="28" t="s">
        <v>26</v>
      </c>
      <c r="E50" s="25" t="n">
        <v>224</v>
      </c>
      <c r="F50" s="9" t="n">
        <f aca="false">IF(E50="X","X",IF(E50="-",0,E50))</f>
        <v>224</v>
      </c>
      <c r="G50" s="9" t="n">
        <f aca="false">B50*F50</f>
        <v>0</v>
      </c>
      <c r="H50" s="9" t="str">
        <f aca="false">IF(B50=1,G50," ")</f>
        <v> </v>
      </c>
      <c r="I50" s="25" t="n">
        <v>89</v>
      </c>
      <c r="J50" s="9" t="n">
        <f aca="false">IF(I50="X","X",IF(I50="-",0,I50))</f>
        <v>89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62</v>
      </c>
      <c r="D51" s="28" t="s">
        <v>27</v>
      </c>
      <c r="E51" s="25" t="n">
        <v>287</v>
      </c>
      <c r="F51" s="9" t="n">
        <f aca="false">IF(E51="X","X",IF(E51="-",0,E51))</f>
        <v>287</v>
      </c>
      <c r="G51" s="9" t="n">
        <f aca="false">B51*F51</f>
        <v>0</v>
      </c>
      <c r="H51" s="9" t="str">
        <f aca="false">IF(B51=1,G51," ")</f>
        <v> </v>
      </c>
      <c r="I51" s="25" t="n">
        <v>144</v>
      </c>
      <c r="J51" s="9" t="n">
        <f aca="false">IF(I51="X","X",IF(I51="-",0,I51))</f>
        <v>144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63</v>
      </c>
      <c r="D52" s="24"/>
      <c r="E52" s="25" t="n">
        <v>251</v>
      </c>
      <c r="F52" s="9" t="n">
        <f aca="false">IF(E52="X","X",IF(E52="-",0,E52))</f>
        <v>251</v>
      </c>
      <c r="G52" s="9" t="n">
        <f aca="false">B52*F52</f>
        <v>0</v>
      </c>
      <c r="H52" s="9" t="str">
        <f aca="false">IF(B52=1,G52," ")</f>
        <v> </v>
      </c>
      <c r="I52" s="25" t="n">
        <v>138</v>
      </c>
      <c r="J52" s="9" t="n">
        <f aca="false">IF(I52="X","X",IF(I52="-",0,I52))</f>
        <v>138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464</v>
      </c>
      <c r="D53" s="24"/>
      <c r="E53" s="25" t="n">
        <v>339</v>
      </c>
      <c r="F53" s="9" t="n">
        <f aca="false">IF(E53="X","X",IF(E53="-",0,E53))</f>
        <v>339</v>
      </c>
      <c r="G53" s="9" t="n">
        <f aca="false">B53*F53</f>
        <v>0</v>
      </c>
      <c r="H53" s="9" t="str">
        <f aca="false">IF(B53=1,G53," ")</f>
        <v> </v>
      </c>
      <c r="I53" s="25" t="n">
        <v>158</v>
      </c>
      <c r="J53" s="9" t="n">
        <f aca="false">IF(I53="X","X",IF(I53="-",0,I53))</f>
        <v>158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64</v>
      </c>
      <c r="D54" s="28" t="s">
        <v>29</v>
      </c>
      <c r="E54" s="25" t="n">
        <v>204</v>
      </c>
      <c r="F54" s="9" t="n">
        <f aca="false">IF(E54="X","X",IF(E54="-",0,E54))</f>
        <v>204</v>
      </c>
      <c r="G54" s="9" t="n">
        <f aca="false">B54*F54</f>
        <v>0</v>
      </c>
      <c r="H54" s="9" t="str">
        <f aca="false">IF(B54=1,G54," ")</f>
        <v> </v>
      </c>
      <c r="I54" s="25" t="n">
        <v>95</v>
      </c>
      <c r="J54" s="9" t="n">
        <f aca="false">IF(I54="X","X",IF(I54="-",0,I54))</f>
        <v>95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464</v>
      </c>
      <c r="D55" s="28" t="s">
        <v>30</v>
      </c>
      <c r="E55" s="25" t="n">
        <v>135</v>
      </c>
      <c r="F55" s="9" t="n">
        <f aca="false">IF(E55="X","X",IF(E55="-",0,E55))</f>
        <v>135</v>
      </c>
      <c r="G55" s="9" t="n">
        <f aca="false">B55*F55</f>
        <v>0</v>
      </c>
      <c r="H55" s="9" t="str">
        <f aca="false">IF(B55=1,G55," ")</f>
        <v> </v>
      </c>
      <c r="I55" s="25" t="n">
        <v>63</v>
      </c>
      <c r="J55" s="9" t="n">
        <f aca="false">IF(I55="X","X",IF(I55="-",0,I55))</f>
        <v>6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465</v>
      </c>
      <c r="D56" s="24"/>
      <c r="E56" s="25" t="n">
        <v>188</v>
      </c>
      <c r="F56" s="9" t="n">
        <f aca="false">IF(E56="X","X",IF(E56="-",0,E56))</f>
        <v>188</v>
      </c>
      <c r="G56" s="9" t="n">
        <f aca="false">B56*F56</f>
        <v>0</v>
      </c>
      <c r="H56" s="9" t="str">
        <f aca="false">IF(B56=1,G56," ")</f>
        <v> </v>
      </c>
      <c r="I56" s="25" t="n">
        <v>82</v>
      </c>
      <c r="J56" s="9" t="n">
        <f aca="false">IF(I56="X","X",IF(I56="-",0,I56))</f>
        <v>82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465</v>
      </c>
      <c r="D57" s="28" t="s">
        <v>28</v>
      </c>
      <c r="E57" s="25" t="n">
        <v>159</v>
      </c>
      <c r="F57" s="9" t="n">
        <f aca="false">IF(E57="X","X",IF(E57="-",0,E57))</f>
        <v>159</v>
      </c>
      <c r="G57" s="9" t="n">
        <f aca="false">B57*F57</f>
        <v>0</v>
      </c>
      <c r="H57" s="9" t="str">
        <f aca="false">IF(B57=1,G57," ")</f>
        <v> </v>
      </c>
      <c r="I57" s="25" t="n">
        <v>72</v>
      </c>
      <c r="J57" s="9" t="n">
        <f aca="false">IF(I57="X","X",IF(I57="-",0,I57))</f>
        <v>72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465</v>
      </c>
      <c r="D58" s="28" t="s">
        <v>29</v>
      </c>
      <c r="E58" s="25" t="n">
        <v>12</v>
      </c>
      <c r="F58" s="9" t="n">
        <f aca="false">IF(E58="X","X",IF(E58="-",0,E58))</f>
        <v>12</v>
      </c>
      <c r="G58" s="9" t="n">
        <f aca="false">B58*F58</f>
        <v>0</v>
      </c>
      <c r="H58" s="9" t="str">
        <f aca="false">IF(B58=1,G58," ")</f>
        <v> </v>
      </c>
      <c r="I58" s="25" t="n">
        <v>5</v>
      </c>
      <c r="J58" s="9" t="n">
        <f aca="false">IF(I58="X","X",IF(I58="-",0,I58))</f>
        <v>5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465</v>
      </c>
      <c r="D59" s="28" t="s">
        <v>30</v>
      </c>
      <c r="E59" s="25" t="n">
        <v>17</v>
      </c>
      <c r="F59" s="9" t="n">
        <f aca="false">IF(E59="X","X",IF(E59="-",0,E59))</f>
        <v>17</v>
      </c>
      <c r="G59" s="9" t="n">
        <f aca="false">B59*F59</f>
        <v>0</v>
      </c>
      <c r="H59" s="9" t="str">
        <f aca="false">IF(B59=1,G59," ")</f>
        <v> </v>
      </c>
      <c r="I59" s="25" t="n">
        <v>5</v>
      </c>
      <c r="J59" s="9" t="n">
        <f aca="false">IF(I59="X","X",IF(I59="-",0,I59))</f>
        <v>5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466</v>
      </c>
      <c r="D60" s="24"/>
      <c r="E60" s="25" t="n">
        <v>385</v>
      </c>
      <c r="F60" s="9" t="n">
        <f aca="false">IF(E60="X","X",IF(E60="-",0,E60))</f>
        <v>385</v>
      </c>
      <c r="G60" s="9" t="n">
        <f aca="false">B60*F60</f>
        <v>0</v>
      </c>
      <c r="H60" s="9" t="str">
        <f aca="false">IF(B60=1,G60," ")</f>
        <v> </v>
      </c>
      <c r="I60" s="25" t="n">
        <v>187</v>
      </c>
      <c r="J60" s="9" t="n">
        <f aca="false">IF(I60="X","X",IF(I60="-",0,I60))</f>
        <v>18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466</v>
      </c>
      <c r="D61" s="28" t="s">
        <v>29</v>
      </c>
      <c r="E61" s="25" t="n">
        <v>126</v>
      </c>
      <c r="F61" s="9" t="n">
        <f aca="false">IF(E61="X","X",IF(E61="-",0,E61))</f>
        <v>126</v>
      </c>
      <c r="G61" s="9" t="n">
        <f aca="false">B61*F61</f>
        <v>0</v>
      </c>
      <c r="H61" s="9" t="str">
        <f aca="false">IF(B61=1,G61," ")</f>
        <v> </v>
      </c>
      <c r="I61" s="25" t="n">
        <v>66</v>
      </c>
      <c r="J61" s="9" t="n">
        <f aca="false">IF(I61="X","X",IF(I61="-",0,I61))</f>
        <v>66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466</v>
      </c>
      <c r="D62" s="28" t="s">
        <v>30</v>
      </c>
      <c r="E62" s="25" t="n">
        <v>259</v>
      </c>
      <c r="F62" s="9" t="n">
        <f aca="false">IF(E62="X","X",IF(E62="-",0,E62))</f>
        <v>259</v>
      </c>
      <c r="G62" s="9" t="n">
        <f aca="false">B62*F62</f>
        <v>0</v>
      </c>
      <c r="H62" s="9" t="str">
        <f aca="false">IF(B62=1,G62," ")</f>
        <v> </v>
      </c>
      <c r="I62" s="25" t="n">
        <v>121</v>
      </c>
      <c r="J62" s="9" t="n">
        <f aca="false">IF(I62="X","X",IF(I62="-",0,I62))</f>
        <v>121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467</v>
      </c>
      <c r="D63" s="24"/>
      <c r="E63" s="25" t="n">
        <v>1009</v>
      </c>
      <c r="F63" s="9" t="n">
        <f aca="false">IF(E63="X","X",IF(E63="-",0,E63))</f>
        <v>1009</v>
      </c>
      <c r="G63" s="9" t="n">
        <f aca="false">B63*F63</f>
        <v>0</v>
      </c>
      <c r="H63" s="9" t="str">
        <f aca="false">IF(B63=1,G63," ")</f>
        <v> </v>
      </c>
      <c r="I63" s="25" t="n">
        <v>427</v>
      </c>
      <c r="J63" s="9" t="n">
        <f aca="false">IF(I63="X","X",IF(I63="-",0,I63))</f>
        <v>427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467</v>
      </c>
      <c r="D64" s="28" t="s">
        <v>28</v>
      </c>
      <c r="E64" s="25" t="n">
        <v>476</v>
      </c>
      <c r="F64" s="9" t="n">
        <f aca="false">IF(E64="X","X",IF(E64="-",0,E64))</f>
        <v>476</v>
      </c>
      <c r="G64" s="9" t="n">
        <f aca="false">B64*F64</f>
        <v>0</v>
      </c>
      <c r="H64" s="9" t="str">
        <f aca="false">IF(B64=1,G64," ")</f>
        <v> </v>
      </c>
      <c r="I64" s="25" t="n">
        <v>207</v>
      </c>
      <c r="J64" s="9" t="n">
        <f aca="false">IF(I64="X","X",IF(I64="-",0,I64))</f>
        <v>20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467</v>
      </c>
      <c r="D65" s="28" t="s">
        <v>29</v>
      </c>
      <c r="E65" s="25" t="n">
        <v>295</v>
      </c>
      <c r="F65" s="9" t="n">
        <f aca="false">IF(E65="X","X",IF(E65="-",0,E65))</f>
        <v>295</v>
      </c>
      <c r="G65" s="9" t="n">
        <f aca="false">B65*F65</f>
        <v>0</v>
      </c>
      <c r="H65" s="9" t="str">
        <f aca="false">IF(B65=1,G65," ")</f>
        <v> </v>
      </c>
      <c r="I65" s="25" t="n">
        <v>124</v>
      </c>
      <c r="J65" s="9" t="n">
        <f aca="false">IF(I65="X","X",IF(I65="-",0,I65))</f>
        <v>124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467</v>
      </c>
      <c r="D66" s="28" t="s">
        <v>30</v>
      </c>
      <c r="E66" s="25" t="n">
        <v>238</v>
      </c>
      <c r="F66" s="9" t="n">
        <f aca="false">IF(E66="X","X",IF(E66="-",0,E66))</f>
        <v>238</v>
      </c>
      <c r="G66" s="9" t="n">
        <f aca="false">B66*F66</f>
        <v>0</v>
      </c>
      <c r="H66" s="9" t="str">
        <f aca="false">IF(B66=1,G66," ")</f>
        <v> </v>
      </c>
      <c r="I66" s="25" t="n">
        <v>96</v>
      </c>
      <c r="J66" s="9" t="n">
        <f aca="false">IF(I66="X","X",IF(I66="-",0,I66))</f>
        <v>96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468</v>
      </c>
      <c r="D67" s="24"/>
      <c r="E67" s="25" t="n">
        <v>385</v>
      </c>
      <c r="F67" s="9" t="n">
        <f aca="false">IF(E67="X","X",IF(E67="-",0,E67))</f>
        <v>385</v>
      </c>
      <c r="G67" s="9" t="n">
        <f aca="false">B67*F67</f>
        <v>0</v>
      </c>
      <c r="H67" s="9" t="str">
        <f aca="false">IF(B67=1,G67," ")</f>
        <v> </v>
      </c>
      <c r="I67" s="25" t="n">
        <v>178</v>
      </c>
      <c r="J67" s="9" t="n">
        <f aca="false">IF(I67="X","X",IF(I67="-",0,I67))</f>
        <v>178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468</v>
      </c>
      <c r="D68" s="28" t="s">
        <v>17</v>
      </c>
      <c r="E68" s="25" t="n">
        <v>44</v>
      </c>
      <c r="F68" s="9" t="n">
        <f aca="false">IF(E68="X","X",IF(E68="-",0,E68))</f>
        <v>44</v>
      </c>
      <c r="G68" s="9" t="n">
        <f aca="false">B68*F68</f>
        <v>0</v>
      </c>
      <c r="H68" s="9" t="str">
        <f aca="false">IF(B68=1,G68," ")</f>
        <v> </v>
      </c>
      <c r="I68" s="25" t="n">
        <v>19</v>
      </c>
      <c r="J68" s="9" t="n">
        <f aca="false">IF(I68="X","X",IF(I68="-",0,I68))</f>
        <v>1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468</v>
      </c>
      <c r="D69" s="28" t="s">
        <v>18</v>
      </c>
      <c r="E69" s="25" t="n">
        <v>180</v>
      </c>
      <c r="F69" s="9" t="n">
        <f aca="false">IF(E69="X","X",IF(E69="-",0,E69))</f>
        <v>180</v>
      </c>
      <c r="G69" s="9" t="n">
        <f aca="false">B69*F69</f>
        <v>0</v>
      </c>
      <c r="H69" s="9" t="str">
        <f aca="false">IF(B69=1,G69," ")</f>
        <v> </v>
      </c>
      <c r="I69" s="25" t="n">
        <v>75</v>
      </c>
      <c r="J69" s="9" t="n">
        <f aca="false">IF(I69="X","X",IF(I69="-",0,I69))</f>
        <v>75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468</v>
      </c>
      <c r="D70" s="28" t="s">
        <v>19</v>
      </c>
      <c r="E70" s="25" t="n">
        <v>161</v>
      </c>
      <c r="F70" s="9" t="n">
        <f aca="false">IF(E70="X","X",IF(E70="-",0,E70))</f>
        <v>161</v>
      </c>
      <c r="G70" s="9" t="n">
        <f aca="false">B70*F70</f>
        <v>0</v>
      </c>
      <c r="H70" s="9" t="str">
        <f aca="false">IF(B70=1,G70," ")</f>
        <v> </v>
      </c>
      <c r="I70" s="25" t="n">
        <v>84</v>
      </c>
      <c r="J70" s="9" t="n">
        <f aca="false">IF(I70="X","X",IF(I70="-",0,I70))</f>
        <v>84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469</v>
      </c>
      <c r="D71" s="24"/>
      <c r="E71" s="25" t="n">
        <v>443</v>
      </c>
      <c r="F71" s="9" t="n">
        <f aca="false">IF(E71="X","X",IF(E71="-",0,E71))</f>
        <v>443</v>
      </c>
      <c r="G71" s="9" t="n">
        <f aca="false">B71*F71</f>
        <v>0</v>
      </c>
      <c r="H71" s="9" t="str">
        <f aca="false">IF(B71=1,G71," ")</f>
        <v> </v>
      </c>
      <c r="I71" s="25" t="n">
        <v>223</v>
      </c>
      <c r="J71" s="9" t="n">
        <f aca="false">IF(I71="X","X",IF(I71="-",0,I71))</f>
        <v>223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469</v>
      </c>
      <c r="D72" s="28" t="s">
        <v>17</v>
      </c>
      <c r="E72" s="25" t="n">
        <v>133</v>
      </c>
      <c r="F72" s="9" t="n">
        <f aca="false">IF(E72="X","X",IF(E72="-",0,E72))</f>
        <v>133</v>
      </c>
      <c r="G72" s="9" t="n">
        <f aca="false">B72*F72</f>
        <v>0</v>
      </c>
      <c r="H72" s="9" t="str">
        <f aca="false">IF(B72=1,G72," ")</f>
        <v> </v>
      </c>
      <c r="I72" s="25" t="n">
        <v>71</v>
      </c>
      <c r="J72" s="9" t="n">
        <f aca="false">IF(I72="X","X",IF(I72="-",0,I72))</f>
        <v>71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469</v>
      </c>
      <c r="D73" s="28" t="s">
        <v>18</v>
      </c>
      <c r="E73" s="25" t="n">
        <v>130</v>
      </c>
      <c r="F73" s="9" t="n">
        <f aca="false">IF(E73="X","X",IF(E73="-",0,E73))</f>
        <v>130</v>
      </c>
      <c r="G73" s="9" t="n">
        <f aca="false">B73*F73</f>
        <v>0</v>
      </c>
      <c r="H73" s="9" t="str">
        <f aca="false">IF(B73=1,G73," ")</f>
        <v> </v>
      </c>
      <c r="I73" s="25" t="n">
        <v>59</v>
      </c>
      <c r="J73" s="9" t="n">
        <f aca="false">IF(I73="X","X",IF(I73="-",0,I73))</f>
        <v>59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469</v>
      </c>
      <c r="D74" s="28" t="s">
        <v>19</v>
      </c>
      <c r="E74" s="25" t="n">
        <v>180</v>
      </c>
      <c r="F74" s="9" t="n">
        <f aca="false">IF(E74="X","X",IF(E74="-",0,E74))</f>
        <v>180</v>
      </c>
      <c r="G74" s="9" t="n">
        <f aca="false">B74*F74</f>
        <v>0</v>
      </c>
      <c r="H74" s="9" t="str">
        <f aca="false">IF(B74=1,G74," ")</f>
        <v> </v>
      </c>
      <c r="I74" s="25" t="n">
        <v>93</v>
      </c>
      <c r="J74" s="9" t="n">
        <f aca="false">IF(I74="X","X",IF(I74="-",0,I74))</f>
        <v>93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470</v>
      </c>
      <c r="D75" s="24"/>
      <c r="E75" s="25" t="n">
        <v>1236</v>
      </c>
      <c r="F75" s="9" t="n">
        <f aca="false">IF(E75="X","X",IF(E75="-",0,E75))</f>
        <v>1236</v>
      </c>
      <c r="G75" s="9" t="n">
        <f aca="false">B75*F75</f>
        <v>0</v>
      </c>
      <c r="H75" s="9" t="str">
        <f aca="false">IF(B75=1,G75," ")</f>
        <v> </v>
      </c>
      <c r="I75" s="25" t="n">
        <v>721</v>
      </c>
      <c r="J75" s="9" t="n">
        <f aca="false">IF(I75="X","X",IF(I75="-",0,I75))</f>
        <v>721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470</v>
      </c>
      <c r="D76" s="28" t="s">
        <v>20</v>
      </c>
      <c r="E76" s="25" t="n">
        <v>327</v>
      </c>
      <c r="F76" s="9" t="n">
        <f aca="false">IF(E76="X","X",IF(E76="-",0,E76))</f>
        <v>327</v>
      </c>
      <c r="G76" s="9" t="n">
        <f aca="false">B76*F76</f>
        <v>0</v>
      </c>
      <c r="H76" s="9" t="str">
        <f aca="false">IF(B76=1,G76," ")</f>
        <v> </v>
      </c>
      <c r="I76" s="25" t="n">
        <v>195</v>
      </c>
      <c r="J76" s="9" t="n">
        <f aca="false">IF(I76="X","X",IF(I76="-",0,I76))</f>
        <v>195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470</v>
      </c>
      <c r="D77" s="28" t="s">
        <v>21</v>
      </c>
      <c r="E77" s="25" t="n">
        <v>369</v>
      </c>
      <c r="F77" s="9" t="n">
        <f aca="false">IF(E77="X","X",IF(E77="-",0,E77))</f>
        <v>369</v>
      </c>
      <c r="G77" s="9" t="n">
        <f aca="false">B77*F77</f>
        <v>0</v>
      </c>
      <c r="H77" s="9" t="str">
        <f aca="false">IF(B77=1,G77," ")</f>
        <v> </v>
      </c>
      <c r="I77" s="25" t="n">
        <v>177</v>
      </c>
      <c r="J77" s="9" t="n">
        <f aca="false">IF(I77="X","X",IF(I77="-",0,I77))</f>
        <v>177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470</v>
      </c>
      <c r="D78" s="28" t="s">
        <v>22</v>
      </c>
      <c r="E78" s="25" t="n">
        <v>384</v>
      </c>
      <c r="F78" s="9" t="n">
        <f aca="false">IF(E78="X","X",IF(E78="-",0,E78))</f>
        <v>384</v>
      </c>
      <c r="G78" s="9" t="n">
        <f aca="false">B78*F78</f>
        <v>0</v>
      </c>
      <c r="H78" s="9" t="str">
        <f aca="false">IF(B78=1,G78," ")</f>
        <v> </v>
      </c>
      <c r="I78" s="25" t="n">
        <v>245</v>
      </c>
      <c r="J78" s="9" t="n">
        <f aca="false">IF(I78="X","X",IF(I78="-",0,I78))</f>
        <v>245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470</v>
      </c>
      <c r="D79" s="28" t="s">
        <v>24</v>
      </c>
      <c r="E79" s="25" t="n">
        <v>156</v>
      </c>
      <c r="F79" s="9" t="n">
        <f aca="false">IF(E79="X","X",IF(E79="-",0,E79))</f>
        <v>156</v>
      </c>
      <c r="G79" s="9" t="n">
        <f aca="false">B79*F79</f>
        <v>0</v>
      </c>
      <c r="H79" s="9" t="str">
        <f aca="false">IF(B79=1,G79," ")</f>
        <v> </v>
      </c>
      <c r="I79" s="25" t="n">
        <v>104</v>
      </c>
      <c r="J79" s="9" t="n">
        <f aca="false">IF(I79="X","X",IF(I79="-",0,I79))</f>
        <v>104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471</v>
      </c>
      <c r="D80" s="24"/>
      <c r="E80" s="25" t="n">
        <v>308</v>
      </c>
      <c r="F80" s="9" t="n">
        <f aca="false">IF(E80="X","X",IF(E80="-",0,E80))</f>
        <v>308</v>
      </c>
      <c r="G80" s="9" t="n">
        <f aca="false">B80*F80</f>
        <v>0</v>
      </c>
      <c r="H80" s="9" t="str">
        <f aca="false">IF(B80=1,G80," ")</f>
        <v> </v>
      </c>
      <c r="I80" s="25" t="n">
        <v>145</v>
      </c>
      <c r="J80" s="9" t="n">
        <f aca="false">IF(I80="X","X",IF(I80="-",0,I80))</f>
        <v>145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471</v>
      </c>
      <c r="D81" s="28" t="s">
        <v>17</v>
      </c>
      <c r="E81" s="25" t="n">
        <v>142</v>
      </c>
      <c r="F81" s="9" t="n">
        <f aca="false">IF(E81="X","X",IF(E81="-",0,E81))</f>
        <v>142</v>
      </c>
      <c r="G81" s="9" t="n">
        <f aca="false">B81*F81</f>
        <v>0</v>
      </c>
      <c r="H81" s="9" t="str">
        <f aca="false">IF(B81=1,G81," ")</f>
        <v> </v>
      </c>
      <c r="I81" s="25" t="n">
        <v>71</v>
      </c>
      <c r="J81" s="9" t="n">
        <f aca="false">IF(I81="X","X",IF(I81="-",0,I81))</f>
        <v>71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471</v>
      </c>
      <c r="D82" s="28" t="s">
        <v>18</v>
      </c>
      <c r="E82" s="25" t="n">
        <v>77</v>
      </c>
      <c r="F82" s="9" t="n">
        <f aca="false">IF(E82="X","X",IF(E82="-",0,E82))</f>
        <v>77</v>
      </c>
      <c r="G82" s="9" t="n">
        <f aca="false">B82*F82</f>
        <v>0</v>
      </c>
      <c r="H82" s="9" t="str">
        <f aca="false">IF(B82=1,G82," ")</f>
        <v> </v>
      </c>
      <c r="I82" s="25" t="n">
        <v>31</v>
      </c>
      <c r="J82" s="9" t="n">
        <f aca="false">IF(I82="X","X",IF(I82="-",0,I82))</f>
        <v>31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471</v>
      </c>
      <c r="D83" s="28" t="s">
        <v>19</v>
      </c>
      <c r="E83" s="25" t="n">
        <v>89</v>
      </c>
      <c r="F83" s="9" t="n">
        <f aca="false">IF(E83="X","X",IF(E83="-",0,E83))</f>
        <v>89</v>
      </c>
      <c r="G83" s="9" t="n">
        <f aca="false">B83*F83</f>
        <v>0</v>
      </c>
      <c r="H83" s="9" t="str">
        <f aca="false">IF(B83=1,G83," ")</f>
        <v> </v>
      </c>
      <c r="I83" s="25" t="n">
        <v>43</v>
      </c>
      <c r="J83" s="9" t="n">
        <f aca="false">IF(I83="X","X",IF(I83="-",0,I83))</f>
        <v>43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472</v>
      </c>
      <c r="D84" s="24"/>
      <c r="E84" s="25" t="n">
        <v>351</v>
      </c>
      <c r="F84" s="9" t="n">
        <f aca="false">IF(E84="X","X",IF(E84="-",0,E84))</f>
        <v>351</v>
      </c>
      <c r="G84" s="9" t="n">
        <f aca="false">B84*F84</f>
        <v>0</v>
      </c>
      <c r="H84" s="9" t="str">
        <f aca="false">IF(B84=1,G84," ")</f>
        <v> </v>
      </c>
      <c r="I84" s="25" t="n">
        <v>183</v>
      </c>
      <c r="J84" s="9" t="n">
        <f aca="false">IF(I84="X","X",IF(I84="-",0,I84))</f>
        <v>183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472</v>
      </c>
      <c r="D85" s="28" t="s">
        <v>17</v>
      </c>
      <c r="E85" s="25" t="n">
        <v>135</v>
      </c>
      <c r="F85" s="9" t="n">
        <f aca="false">IF(E85="X","X",IF(E85="-",0,E85))</f>
        <v>135</v>
      </c>
      <c r="G85" s="9" t="n">
        <f aca="false">B85*F85</f>
        <v>0</v>
      </c>
      <c r="H85" s="9" t="str">
        <f aca="false">IF(B85=1,G85," ")</f>
        <v> </v>
      </c>
      <c r="I85" s="25" t="n">
        <v>77</v>
      </c>
      <c r="J85" s="9" t="n">
        <f aca="false">IF(I85="X","X",IF(I85="-",0,I85))</f>
        <v>77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472</v>
      </c>
      <c r="D86" s="28" t="s">
        <v>18</v>
      </c>
      <c r="E86" s="25" t="n">
        <v>99</v>
      </c>
      <c r="F86" s="9" t="n">
        <f aca="false">IF(E86="X","X",IF(E86="-",0,E86))</f>
        <v>99</v>
      </c>
      <c r="G86" s="9" t="n">
        <f aca="false">B86*F86</f>
        <v>0</v>
      </c>
      <c r="H86" s="9" t="str">
        <f aca="false">IF(B86=1,G86," ")</f>
        <v> </v>
      </c>
      <c r="I86" s="25" t="n">
        <v>62</v>
      </c>
      <c r="J86" s="9" t="n">
        <f aca="false">IF(I86="X","X",IF(I86="-",0,I86))</f>
        <v>62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472</v>
      </c>
      <c r="D87" s="28" t="s">
        <v>19</v>
      </c>
      <c r="E87" s="25" t="n">
        <v>117</v>
      </c>
      <c r="F87" s="9" t="n">
        <f aca="false">IF(E87="X","X",IF(E87="-",0,E87))</f>
        <v>117</v>
      </c>
      <c r="G87" s="9" t="n">
        <f aca="false">B87*F87</f>
        <v>0</v>
      </c>
      <c r="H87" s="9" t="str">
        <f aca="false">IF(B87=1,G87," ")</f>
        <v> </v>
      </c>
      <c r="I87" s="25" t="n">
        <v>44</v>
      </c>
      <c r="J87" s="9" t="n">
        <f aca="false">IF(I87="X","X",IF(I87="-",0,I87))</f>
        <v>44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473</v>
      </c>
      <c r="D88" s="24"/>
      <c r="E88" s="25" t="n">
        <v>213</v>
      </c>
      <c r="F88" s="9" t="n">
        <f aca="false">IF(E88="X","X",IF(E88="-",0,E88))</f>
        <v>213</v>
      </c>
      <c r="G88" s="9" t="n">
        <f aca="false">B88*F88</f>
        <v>0</v>
      </c>
      <c r="H88" s="9" t="str">
        <f aca="false">IF(B88=1,G88," ")</f>
        <v> </v>
      </c>
      <c r="I88" s="25" t="n">
        <v>109</v>
      </c>
      <c r="J88" s="9" t="n">
        <f aca="false">IF(I88="X","X",IF(I88="-",0,I88))</f>
        <v>109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473</v>
      </c>
      <c r="D89" s="28" t="s">
        <v>17</v>
      </c>
      <c r="E89" s="25" t="n">
        <v>45</v>
      </c>
      <c r="F89" s="9" t="n">
        <f aca="false">IF(E89="X","X",IF(E89="-",0,E89))</f>
        <v>45</v>
      </c>
      <c r="G89" s="9" t="n">
        <f aca="false">B89*F89</f>
        <v>0</v>
      </c>
      <c r="H89" s="9" t="str">
        <f aca="false">IF(B89=1,G89," ")</f>
        <v> </v>
      </c>
      <c r="I89" s="25" t="n">
        <v>23</v>
      </c>
      <c r="J89" s="9" t="n">
        <f aca="false">IF(I89="X","X",IF(I89="-",0,I89))</f>
        <v>23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473</v>
      </c>
      <c r="D90" s="28" t="s">
        <v>18</v>
      </c>
      <c r="E90" s="25" t="n">
        <v>105</v>
      </c>
      <c r="F90" s="9" t="n">
        <f aca="false">IF(E90="X","X",IF(E90="-",0,E90))</f>
        <v>105</v>
      </c>
      <c r="G90" s="9" t="n">
        <f aca="false">B90*F90</f>
        <v>0</v>
      </c>
      <c r="H90" s="9" t="str">
        <f aca="false">IF(B90=1,G90," ")</f>
        <v> </v>
      </c>
      <c r="I90" s="25" t="n">
        <v>57</v>
      </c>
      <c r="J90" s="9" t="n">
        <f aca="false">IF(I90="X","X",IF(I90="-",0,I90))</f>
        <v>57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473</v>
      </c>
      <c r="D91" s="28" t="s">
        <v>19</v>
      </c>
      <c r="E91" s="25" t="n">
        <v>63</v>
      </c>
      <c r="F91" s="9" t="n">
        <f aca="false">IF(E91="X","X",IF(E91="-",0,E91))</f>
        <v>63</v>
      </c>
      <c r="G91" s="9" t="n">
        <f aca="false">B91*F91</f>
        <v>0</v>
      </c>
      <c r="H91" s="9" t="str">
        <f aca="false">IF(B91=1,G91," ")</f>
        <v> </v>
      </c>
      <c r="I91" s="25" t="n">
        <v>29</v>
      </c>
      <c r="J91" s="9" t="n">
        <f aca="false">IF(I91="X","X",IF(I91="-",0,I91))</f>
        <v>29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474</v>
      </c>
      <c r="D92" s="24"/>
      <c r="E92" s="25" t="n">
        <v>447</v>
      </c>
      <c r="F92" s="9" t="n">
        <f aca="false">IF(E92="X","X",IF(E92="-",0,E92))</f>
        <v>447</v>
      </c>
      <c r="G92" s="9" t="n">
        <f aca="false">B92*F92</f>
        <v>0</v>
      </c>
      <c r="H92" s="9" t="str">
        <f aca="false">IF(B92=1,G92," ")</f>
        <v> </v>
      </c>
      <c r="I92" s="25" t="n">
        <v>214</v>
      </c>
      <c r="J92" s="9" t="n">
        <f aca="false">IF(I92="X","X",IF(I92="-",0,I92))</f>
        <v>214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474</v>
      </c>
      <c r="D93" s="28" t="s">
        <v>20</v>
      </c>
      <c r="E93" s="25" t="n">
        <v>402</v>
      </c>
      <c r="F93" s="9" t="n">
        <f aca="false">IF(E93="X","X",IF(E93="-",0,E93))</f>
        <v>402</v>
      </c>
      <c r="G93" s="9" t="n">
        <f aca="false">B93*F93</f>
        <v>0</v>
      </c>
      <c r="H93" s="9" t="str">
        <f aca="false">IF(B93=1,G93," ")</f>
        <v> </v>
      </c>
      <c r="I93" s="25" t="n">
        <v>191</v>
      </c>
      <c r="J93" s="9" t="n">
        <f aca="false">IF(I93="X","X",IF(I93="-",0,I93))</f>
        <v>191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474</v>
      </c>
      <c r="D94" s="28" t="s">
        <v>21</v>
      </c>
      <c r="E94" s="25" t="n">
        <v>45</v>
      </c>
      <c r="F94" s="9" t="n">
        <f aca="false">IF(E94="X","X",IF(E94="-",0,E94))</f>
        <v>45</v>
      </c>
      <c r="G94" s="9" t="n">
        <f aca="false">B94*F94</f>
        <v>0</v>
      </c>
      <c r="H94" s="9" t="str">
        <f aca="false">IF(B94=1,G94," ")</f>
        <v> </v>
      </c>
      <c r="I94" s="25" t="n">
        <v>23</v>
      </c>
      <c r="J94" s="9" t="n">
        <f aca="false">IF(I94="X","X",IF(I94="-",0,I94))</f>
        <v>23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475</v>
      </c>
      <c r="D95" s="24"/>
      <c r="E95" s="25" t="n">
        <v>333</v>
      </c>
      <c r="F95" s="9" t="n">
        <f aca="false">IF(E95="X","X",IF(E95="-",0,E95))</f>
        <v>333</v>
      </c>
      <c r="G95" s="9" t="n">
        <f aca="false">B95*F95</f>
        <v>0</v>
      </c>
      <c r="H95" s="9" t="str">
        <f aca="false">IF(B95=1,G95," ")</f>
        <v> </v>
      </c>
      <c r="I95" s="25" t="n">
        <v>130</v>
      </c>
      <c r="J95" s="9" t="n">
        <f aca="false">IF(I95="X","X",IF(I95="-",0,I95))</f>
        <v>130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476</v>
      </c>
      <c r="D96" s="24"/>
      <c r="E96" s="25" t="n">
        <v>318</v>
      </c>
      <c r="F96" s="9" t="n">
        <f aca="false">IF(E96="X","X",IF(E96="-",0,E96))</f>
        <v>318</v>
      </c>
      <c r="G96" s="9" t="n">
        <f aca="false">B96*F96</f>
        <v>0</v>
      </c>
      <c r="H96" s="9" t="str">
        <f aca="false">IF(B96=1,G96," ")</f>
        <v> </v>
      </c>
      <c r="I96" s="25" t="n">
        <v>126</v>
      </c>
      <c r="J96" s="9" t="n">
        <f aca="false">IF(I96="X","X",IF(I96="-",0,I96))</f>
        <v>126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476</v>
      </c>
      <c r="D97" s="28" t="s">
        <v>17</v>
      </c>
      <c r="E97" s="25" t="n">
        <v>125</v>
      </c>
      <c r="F97" s="9" t="n">
        <f aca="false">IF(E97="X","X",IF(E97="-",0,E97))</f>
        <v>125</v>
      </c>
      <c r="G97" s="9" t="n">
        <f aca="false">B97*F97</f>
        <v>0</v>
      </c>
      <c r="H97" s="9" t="str">
        <f aca="false">IF(B97=1,G97," ")</f>
        <v> </v>
      </c>
      <c r="I97" s="25" t="n">
        <v>49</v>
      </c>
      <c r="J97" s="9" t="n">
        <f aca="false">IF(I97="X","X",IF(I97="-",0,I97))</f>
        <v>49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476</v>
      </c>
      <c r="D98" s="28" t="s">
        <v>20</v>
      </c>
      <c r="E98" s="25" t="n">
        <v>193</v>
      </c>
      <c r="F98" s="9" t="n">
        <f aca="false">IF(E98="X","X",IF(E98="-",0,E98))</f>
        <v>193</v>
      </c>
      <c r="G98" s="9" t="n">
        <f aca="false">B98*F98</f>
        <v>0</v>
      </c>
      <c r="H98" s="9" t="str">
        <f aca="false">IF(B98=1,G98," ")</f>
        <v> </v>
      </c>
      <c r="I98" s="25" t="n">
        <v>77</v>
      </c>
      <c r="J98" s="9" t="n">
        <f aca="false">IF(I98="X","X",IF(I98="-",0,I98))</f>
        <v>77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477</v>
      </c>
      <c r="D99" s="24"/>
      <c r="E99" s="25" t="n">
        <v>484</v>
      </c>
      <c r="F99" s="9" t="n">
        <f aca="false">IF(E99="X","X",IF(E99="-",0,E99))</f>
        <v>484</v>
      </c>
      <c r="G99" s="9" t="n">
        <f aca="false">B99*F99</f>
        <v>0</v>
      </c>
      <c r="H99" s="9" t="str">
        <f aca="false">IF(B99=1,G99," ")</f>
        <v> </v>
      </c>
      <c r="I99" s="25" t="n">
        <v>215</v>
      </c>
      <c r="J99" s="9" t="n">
        <f aca="false">IF(I99="X","X",IF(I99="-",0,I99))</f>
        <v>215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477</v>
      </c>
      <c r="D100" s="28" t="s">
        <v>19</v>
      </c>
      <c r="E100" s="25" t="n">
        <v>212</v>
      </c>
      <c r="F100" s="9" t="n">
        <f aca="false">IF(E100="X","X",IF(E100="-",0,E100))</f>
        <v>212</v>
      </c>
      <c r="G100" s="9" t="n">
        <f aca="false">B100*F100</f>
        <v>0</v>
      </c>
      <c r="H100" s="9" t="str">
        <f aca="false">IF(B100=1,G100," ")</f>
        <v> </v>
      </c>
      <c r="I100" s="25" t="n">
        <v>94</v>
      </c>
      <c r="J100" s="9" t="n">
        <f aca="false">IF(I100="X","X",IF(I100="-",0,I100))</f>
        <v>94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477</v>
      </c>
      <c r="D101" s="28" t="s">
        <v>20</v>
      </c>
      <c r="E101" s="25" t="n">
        <v>272</v>
      </c>
      <c r="F101" s="9" t="n">
        <f aca="false">IF(E101="X","X",IF(E101="-",0,E101))</f>
        <v>272</v>
      </c>
      <c r="G101" s="9" t="n">
        <f aca="false">B101*F101</f>
        <v>0</v>
      </c>
      <c r="H101" s="9" t="str">
        <f aca="false">IF(B101=1,G101," ")</f>
        <v> </v>
      </c>
      <c r="I101" s="25" t="n">
        <v>121</v>
      </c>
      <c r="J101" s="9" t="n">
        <f aca="false">IF(I101="X","X",IF(I101="-",0,I101))</f>
        <v>121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478</v>
      </c>
      <c r="D102" s="24"/>
      <c r="E102" s="25" t="n">
        <v>686</v>
      </c>
      <c r="F102" s="9" t="n">
        <f aca="false">IF(E102="X","X",IF(E102="-",0,E102))</f>
        <v>686</v>
      </c>
      <c r="G102" s="9" t="n">
        <f aca="false">B102*F102</f>
        <v>0</v>
      </c>
      <c r="H102" s="9" t="str">
        <f aca="false">IF(B102=1,G102," ")</f>
        <v> </v>
      </c>
      <c r="I102" s="25" t="n">
        <v>303</v>
      </c>
      <c r="J102" s="9" t="n">
        <f aca="false">IF(I102="X","X",IF(I102="-",0,I102))</f>
        <v>303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478</v>
      </c>
      <c r="D103" s="28" t="s">
        <v>21</v>
      </c>
      <c r="E103" s="25" t="n">
        <v>352</v>
      </c>
      <c r="F103" s="9" t="n">
        <f aca="false">IF(E103="X","X",IF(E103="-",0,E103))</f>
        <v>352</v>
      </c>
      <c r="G103" s="9" t="n">
        <f aca="false">B103*F103</f>
        <v>0</v>
      </c>
      <c r="H103" s="9" t="str">
        <f aca="false">IF(B103=1,G103," ")</f>
        <v> </v>
      </c>
      <c r="I103" s="25" t="n">
        <v>173</v>
      </c>
      <c r="J103" s="9" t="n">
        <f aca="false">IF(I103="X","X",IF(I103="-",0,I103))</f>
        <v>173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478</v>
      </c>
      <c r="D104" s="28" t="s">
        <v>22</v>
      </c>
      <c r="E104" s="25" t="n">
        <v>221</v>
      </c>
      <c r="F104" s="9" t="n">
        <f aca="false">IF(E104="X","X",IF(E104="-",0,E104))</f>
        <v>221</v>
      </c>
      <c r="G104" s="9" t="n">
        <f aca="false">B104*F104</f>
        <v>0</v>
      </c>
      <c r="H104" s="9" t="str">
        <f aca="false">IF(B104=1,G104," ")</f>
        <v> </v>
      </c>
      <c r="I104" s="25" t="n">
        <v>87</v>
      </c>
      <c r="J104" s="9" t="n">
        <f aca="false">IF(I104="X","X",IF(I104="-",0,I104))</f>
        <v>87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478</v>
      </c>
      <c r="D105" s="28" t="s">
        <v>24</v>
      </c>
      <c r="E105" s="25" t="n">
        <v>113</v>
      </c>
      <c r="F105" s="9" t="n">
        <f aca="false">IF(E105="X","X",IF(E105="-",0,E105))</f>
        <v>113</v>
      </c>
      <c r="G105" s="9" t="n">
        <f aca="false">B105*F105</f>
        <v>0</v>
      </c>
      <c r="H105" s="9" t="str">
        <f aca="false">IF(B105=1,G105," ")</f>
        <v> </v>
      </c>
      <c r="I105" s="25" t="n">
        <v>43</v>
      </c>
      <c r="J105" s="9" t="n">
        <f aca="false">IF(I105="X","X",IF(I105="-",0,I105))</f>
        <v>43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479</v>
      </c>
      <c r="D106" s="24"/>
      <c r="E106" s="25" t="n">
        <v>869</v>
      </c>
      <c r="F106" s="9" t="n">
        <f aca="false">IF(E106="X","X",IF(E106="-",0,E106))</f>
        <v>869</v>
      </c>
      <c r="G106" s="9" t="n">
        <f aca="false">B106*F106</f>
        <v>0</v>
      </c>
      <c r="H106" s="9" t="str">
        <f aca="false">IF(B106=1,G106," ")</f>
        <v> </v>
      </c>
      <c r="I106" s="25" t="n">
        <v>380</v>
      </c>
      <c r="J106" s="9" t="n">
        <f aca="false">IF(I106="X","X",IF(I106="-",0,I106))</f>
        <v>380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479</v>
      </c>
      <c r="D107" s="28" t="s">
        <v>22</v>
      </c>
      <c r="E107" s="25" t="n">
        <v>85</v>
      </c>
      <c r="F107" s="9" t="n">
        <f aca="false">IF(E107="X","X",IF(E107="-",0,E107))</f>
        <v>85</v>
      </c>
      <c r="G107" s="9" t="n">
        <f aca="false">B107*F107</f>
        <v>0</v>
      </c>
      <c r="H107" s="9" t="str">
        <f aca="false">IF(B107=1,G107," ")</f>
        <v> </v>
      </c>
      <c r="I107" s="25" t="n">
        <v>39</v>
      </c>
      <c r="J107" s="9" t="n">
        <f aca="false">IF(I107="X","X",IF(I107="-",0,I107))</f>
        <v>39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479</v>
      </c>
      <c r="D108" s="28" t="s">
        <v>24</v>
      </c>
      <c r="E108" s="25" t="n">
        <v>105</v>
      </c>
      <c r="F108" s="9" t="n">
        <f aca="false">IF(E108="X","X",IF(E108="-",0,E108))</f>
        <v>105</v>
      </c>
      <c r="G108" s="9" t="n">
        <f aca="false">B108*F108</f>
        <v>0</v>
      </c>
      <c r="H108" s="9" t="str">
        <f aca="false">IF(B108=1,G108," ")</f>
        <v> </v>
      </c>
      <c r="I108" s="25" t="n">
        <v>51</v>
      </c>
      <c r="J108" s="9" t="n">
        <f aca="false">IF(I108="X","X",IF(I108="-",0,I108))</f>
        <v>51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479</v>
      </c>
      <c r="D109" s="28" t="s">
        <v>26</v>
      </c>
      <c r="E109" s="25" t="n">
        <v>326</v>
      </c>
      <c r="F109" s="9" t="n">
        <f aca="false">IF(E109="X","X",IF(E109="-",0,E109))</f>
        <v>326</v>
      </c>
      <c r="G109" s="9" t="n">
        <f aca="false">B109*F109</f>
        <v>0</v>
      </c>
      <c r="H109" s="9" t="str">
        <f aca="false">IF(B109=1,G109," ")</f>
        <v> </v>
      </c>
      <c r="I109" s="25" t="n">
        <v>143</v>
      </c>
      <c r="J109" s="9" t="n">
        <f aca="false">IF(I109="X","X",IF(I109="-",0,I109))</f>
        <v>143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479</v>
      </c>
      <c r="D110" s="28" t="s">
        <v>27</v>
      </c>
      <c r="E110" s="25" t="n">
        <v>353</v>
      </c>
      <c r="F110" s="9" t="n">
        <f aca="false">IF(E110="X","X",IF(E110="-",0,E110))</f>
        <v>353</v>
      </c>
      <c r="G110" s="9" t="n">
        <f aca="false">B110*F110</f>
        <v>0</v>
      </c>
      <c r="H110" s="9" t="str">
        <f aca="false">IF(B110=1,G110," ")</f>
        <v> </v>
      </c>
      <c r="I110" s="25" t="n">
        <v>147</v>
      </c>
      <c r="J110" s="9" t="n">
        <f aca="false">IF(I110="X","X",IF(I110="-",0,I110))</f>
        <v>147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480</v>
      </c>
      <c r="D111" s="24"/>
      <c r="E111" s="25" t="n">
        <v>924</v>
      </c>
      <c r="F111" s="9" t="n">
        <f aca="false">IF(E111="X","X",IF(E111="-",0,E111))</f>
        <v>924</v>
      </c>
      <c r="G111" s="9" t="n">
        <f aca="false">B111*F111</f>
        <v>0</v>
      </c>
      <c r="H111" s="9" t="str">
        <f aca="false">IF(B111=1,G111," ")</f>
        <v> </v>
      </c>
      <c r="I111" s="25" t="n">
        <v>395</v>
      </c>
      <c r="J111" s="9" t="n">
        <f aca="false">IF(I111="X","X",IF(I111="-",0,I111))</f>
        <v>395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480</v>
      </c>
      <c r="D112" s="28" t="s">
        <v>17</v>
      </c>
      <c r="E112" s="25" t="n">
        <v>852</v>
      </c>
      <c r="F112" s="9" t="n">
        <f aca="false">IF(E112="X","X",IF(E112="-",0,E112))</f>
        <v>852</v>
      </c>
      <c r="G112" s="9" t="n">
        <f aca="false">B112*F112</f>
        <v>0</v>
      </c>
      <c r="H112" s="9" t="str">
        <f aca="false">IF(B112=1,G112," ")</f>
        <v> </v>
      </c>
      <c r="I112" s="25" t="n">
        <v>360</v>
      </c>
      <c r="J112" s="9" t="n">
        <f aca="false">IF(I112="X","X",IF(I112="-",0,I112))</f>
        <v>360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480</v>
      </c>
      <c r="D113" s="28" t="s">
        <v>18</v>
      </c>
      <c r="E113" s="25" t="n">
        <v>72</v>
      </c>
      <c r="F113" s="9" t="n">
        <f aca="false">IF(E113="X","X",IF(E113="-",0,E113))</f>
        <v>72</v>
      </c>
      <c r="G113" s="9" t="n">
        <f aca="false">B113*F113</f>
        <v>0</v>
      </c>
      <c r="H113" s="9" t="str">
        <f aca="false">IF(B113=1,G113," ")</f>
        <v> </v>
      </c>
      <c r="I113" s="25" t="n">
        <v>35</v>
      </c>
      <c r="J113" s="9" t="n">
        <f aca="false">IF(I113="X","X",IF(I113="-",0,I113))</f>
        <v>35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481</v>
      </c>
      <c r="D114" s="24"/>
      <c r="E114" s="25" t="n">
        <v>377</v>
      </c>
      <c r="F114" s="9" t="n">
        <f aca="false">IF(E114="X","X",IF(E114="-",0,E114))</f>
        <v>377</v>
      </c>
      <c r="G114" s="9" t="n">
        <f aca="false">B114*F114</f>
        <v>0</v>
      </c>
      <c r="H114" s="9" t="str">
        <f aca="false">IF(B114=1,G114," ")</f>
        <v> </v>
      </c>
      <c r="I114" s="25" t="n">
        <v>162</v>
      </c>
      <c r="J114" s="9" t="n">
        <f aca="false">IF(I114="X","X",IF(I114="-",0,I114))</f>
        <v>162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481</v>
      </c>
      <c r="D115" s="28" t="s">
        <v>18</v>
      </c>
      <c r="E115" s="25" t="n">
        <v>71</v>
      </c>
      <c r="F115" s="9" t="n">
        <f aca="false">IF(E115="X","X",IF(E115="-",0,E115))</f>
        <v>71</v>
      </c>
      <c r="G115" s="9" t="n">
        <f aca="false">B115*F115</f>
        <v>0</v>
      </c>
      <c r="H115" s="9" t="str">
        <f aca="false">IF(B115=1,G115," ")</f>
        <v> </v>
      </c>
      <c r="I115" s="25" t="n">
        <v>29</v>
      </c>
      <c r="J115" s="9" t="n">
        <f aca="false">IF(I115="X","X",IF(I115="-",0,I115))</f>
        <v>29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481</v>
      </c>
      <c r="D116" s="28" t="s">
        <v>19</v>
      </c>
      <c r="E116" s="25" t="n">
        <v>164</v>
      </c>
      <c r="F116" s="9" t="n">
        <f aca="false">IF(E116="X","X",IF(E116="-",0,E116))</f>
        <v>164</v>
      </c>
      <c r="G116" s="9" t="n">
        <f aca="false">B116*F116</f>
        <v>0</v>
      </c>
      <c r="H116" s="9" t="str">
        <f aca="false">IF(B116=1,G116," ")</f>
        <v> </v>
      </c>
      <c r="I116" s="25" t="n">
        <v>60</v>
      </c>
      <c r="J116" s="9" t="n">
        <f aca="false">IF(I116="X","X",IF(I116="-",0,I116))</f>
        <v>60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481</v>
      </c>
      <c r="D117" s="28" t="s">
        <v>20</v>
      </c>
      <c r="E117" s="25" t="n">
        <v>142</v>
      </c>
      <c r="F117" s="9" t="n">
        <f aca="false">IF(E117="X","X",IF(E117="-",0,E117))</f>
        <v>142</v>
      </c>
      <c r="G117" s="9" t="n">
        <f aca="false">B117*F117</f>
        <v>0</v>
      </c>
      <c r="H117" s="9" t="str">
        <f aca="false">IF(B117=1,G117," ")</f>
        <v> </v>
      </c>
      <c r="I117" s="25" t="n">
        <v>73</v>
      </c>
      <c r="J117" s="9" t="n">
        <f aca="false">IF(I117="X","X",IF(I117="-",0,I117))</f>
        <v>73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482</v>
      </c>
      <c r="D118" s="24"/>
      <c r="E118" s="25" t="n">
        <v>233</v>
      </c>
      <c r="F118" s="9" t="n">
        <f aca="false">IF(E118="X","X",IF(E118="-",0,E118))</f>
        <v>233</v>
      </c>
      <c r="G118" s="9" t="n">
        <f aca="false">B118*F118</f>
        <v>0</v>
      </c>
      <c r="H118" s="9" t="str">
        <f aca="false">IF(B118=1,G118," ")</f>
        <v> </v>
      </c>
      <c r="I118" s="25" t="n">
        <v>99</v>
      </c>
      <c r="J118" s="9" t="n">
        <f aca="false">IF(I118="X","X",IF(I118="-",0,I118))</f>
        <v>99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482</v>
      </c>
      <c r="D119" s="28" t="s">
        <v>26</v>
      </c>
      <c r="E119" s="25" t="n">
        <v>173</v>
      </c>
      <c r="F119" s="9" t="n">
        <f aca="false">IF(E119="X","X",IF(E119="-",0,E119))</f>
        <v>173</v>
      </c>
      <c r="G119" s="9" t="n">
        <f aca="false">B119*F119</f>
        <v>0</v>
      </c>
      <c r="H119" s="9" t="str">
        <f aca="false">IF(B119=1,G119," ")</f>
        <v> </v>
      </c>
      <c r="I119" s="25" t="n">
        <v>74</v>
      </c>
      <c r="J119" s="9" t="n">
        <f aca="false">IF(I119="X","X",IF(I119="-",0,I119))</f>
        <v>74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482</v>
      </c>
      <c r="D120" s="28" t="s">
        <v>27</v>
      </c>
      <c r="E120" s="25" t="n">
        <v>60</v>
      </c>
      <c r="F120" s="9" t="n">
        <f aca="false">IF(E120="X","X",IF(E120="-",0,E120))</f>
        <v>60</v>
      </c>
      <c r="G120" s="9" t="n">
        <f aca="false">B120*F120</f>
        <v>0</v>
      </c>
      <c r="H120" s="9" t="str">
        <f aca="false">IF(B120=1,G120," ")</f>
        <v> </v>
      </c>
      <c r="I120" s="25" t="n">
        <v>25</v>
      </c>
      <c r="J120" s="9" t="n">
        <f aca="false">IF(I120="X","X",IF(I120="-",0,I120))</f>
        <v>25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483</v>
      </c>
      <c r="D121" s="24"/>
      <c r="E121" s="25" t="n">
        <v>186</v>
      </c>
      <c r="F121" s="9" t="n">
        <f aca="false">IF(E121="X","X",IF(E121="-",0,E121))</f>
        <v>186</v>
      </c>
      <c r="G121" s="9" t="n">
        <f aca="false">B121*F121</f>
        <v>0</v>
      </c>
      <c r="H121" s="9" t="str">
        <f aca="false">IF(B121=1,G121," ")</f>
        <v> </v>
      </c>
      <c r="I121" s="25" t="n">
        <v>113</v>
      </c>
      <c r="J121" s="9" t="n">
        <f aca="false">IF(I121="X","X",IF(I121="-",0,I121))</f>
        <v>113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484</v>
      </c>
      <c r="D122" s="24"/>
      <c r="E122" s="25" t="n">
        <v>212</v>
      </c>
      <c r="F122" s="9" t="n">
        <f aca="false">IF(E122="X","X",IF(E122="-",0,E122))</f>
        <v>212</v>
      </c>
      <c r="G122" s="9" t="n">
        <f aca="false">B122*F122</f>
        <v>0</v>
      </c>
      <c r="H122" s="9" t="str">
        <f aca="false">IF(B122=1,G122," ")</f>
        <v> </v>
      </c>
      <c r="I122" s="25" t="n">
        <v>83</v>
      </c>
      <c r="J122" s="9" t="n">
        <f aca="false">IF(I122="X","X",IF(I122="-",0,I122))</f>
        <v>83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485</v>
      </c>
      <c r="D123" s="24"/>
      <c r="E123" s="25" t="n">
        <v>1197</v>
      </c>
      <c r="F123" s="9" t="n">
        <f aca="false">IF(E123="X","X",IF(E123="-",0,E123))</f>
        <v>1197</v>
      </c>
      <c r="G123" s="9" t="n">
        <f aca="false">B123*F123</f>
        <v>0</v>
      </c>
      <c r="H123" s="9" t="str">
        <f aca="false">IF(B123=1,G123," ")</f>
        <v> </v>
      </c>
      <c r="I123" s="25" t="n">
        <v>571</v>
      </c>
      <c r="J123" s="9" t="n">
        <f aca="false">IF(I123="X","X",IF(I123="-",0,I123))</f>
        <v>571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485</v>
      </c>
      <c r="D124" s="28" t="s">
        <v>17</v>
      </c>
      <c r="E124" s="25" t="n">
        <v>76</v>
      </c>
      <c r="F124" s="9" t="n">
        <f aca="false">IF(E124="X","X",IF(E124="-",0,E124))</f>
        <v>76</v>
      </c>
      <c r="G124" s="9" t="n">
        <f aca="false">B124*F124</f>
        <v>0</v>
      </c>
      <c r="H124" s="9" t="str">
        <f aca="false">IF(B124=1,G124," ")</f>
        <v> </v>
      </c>
      <c r="I124" s="25" t="n">
        <v>37</v>
      </c>
      <c r="J124" s="9" t="n">
        <f aca="false">IF(I124="X","X",IF(I124="-",0,I124))</f>
        <v>37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485</v>
      </c>
      <c r="D125" s="28" t="s">
        <v>18</v>
      </c>
      <c r="E125" s="25" t="n">
        <v>183</v>
      </c>
      <c r="F125" s="9" t="n">
        <f aca="false">IF(E125="X","X",IF(E125="-",0,E125))</f>
        <v>183</v>
      </c>
      <c r="G125" s="9" t="n">
        <f aca="false">B125*F125</f>
        <v>0</v>
      </c>
      <c r="H125" s="9" t="str">
        <f aca="false">IF(B125=1,G125," ")</f>
        <v> </v>
      </c>
      <c r="I125" s="25" t="n">
        <v>84</v>
      </c>
      <c r="J125" s="9" t="n">
        <f aca="false">IF(I125="X","X",IF(I125="-",0,I125))</f>
        <v>84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485</v>
      </c>
      <c r="D126" s="28" t="s">
        <v>19</v>
      </c>
      <c r="E126" s="25" t="n">
        <v>196</v>
      </c>
      <c r="F126" s="9" t="n">
        <f aca="false">IF(E126="X","X",IF(E126="-",0,E126))</f>
        <v>196</v>
      </c>
      <c r="G126" s="9" t="n">
        <f aca="false">B126*F126</f>
        <v>0</v>
      </c>
      <c r="H126" s="9" t="str">
        <f aca="false">IF(B126=1,G126," ")</f>
        <v> </v>
      </c>
      <c r="I126" s="25" t="n">
        <v>80</v>
      </c>
      <c r="J126" s="9" t="n">
        <f aca="false">IF(I126="X","X",IF(I126="-",0,I126))</f>
        <v>80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485</v>
      </c>
      <c r="D127" s="28" t="s">
        <v>20</v>
      </c>
      <c r="E127" s="25" t="n">
        <v>150</v>
      </c>
      <c r="F127" s="9" t="n">
        <f aca="false">IF(E127="X","X",IF(E127="-",0,E127))</f>
        <v>150</v>
      </c>
      <c r="G127" s="9" t="n">
        <f aca="false">B127*F127</f>
        <v>0</v>
      </c>
      <c r="H127" s="9" t="str">
        <f aca="false">IF(B127=1,G127," ")</f>
        <v> </v>
      </c>
      <c r="I127" s="25" t="n">
        <v>66</v>
      </c>
      <c r="J127" s="9" t="n">
        <f aca="false">IF(I127="X","X",IF(I127="-",0,I127))</f>
        <v>66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485</v>
      </c>
      <c r="D128" s="28" t="s">
        <v>21</v>
      </c>
      <c r="E128" s="25" t="n">
        <v>320</v>
      </c>
      <c r="F128" s="9" t="n">
        <f aca="false">IF(E128="X","X",IF(E128="-",0,E128))</f>
        <v>320</v>
      </c>
      <c r="G128" s="9" t="n">
        <f aca="false">B128*F128</f>
        <v>0</v>
      </c>
      <c r="H128" s="9" t="str">
        <f aca="false">IF(B128=1,G128," ")</f>
        <v> </v>
      </c>
      <c r="I128" s="25" t="n">
        <v>173</v>
      </c>
      <c r="J128" s="9" t="n">
        <f aca="false">IF(I128="X","X",IF(I128="-",0,I128))</f>
        <v>173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485</v>
      </c>
      <c r="D129" s="28" t="s">
        <v>22</v>
      </c>
      <c r="E129" s="25" t="n">
        <v>174</v>
      </c>
      <c r="F129" s="9" t="n">
        <f aca="false">IF(E129="X","X",IF(E129="-",0,E129))</f>
        <v>174</v>
      </c>
      <c r="G129" s="9" t="n">
        <f aca="false">B129*F129</f>
        <v>0</v>
      </c>
      <c r="H129" s="9" t="str">
        <f aca="false">IF(B129=1,G129," ")</f>
        <v> </v>
      </c>
      <c r="I129" s="25" t="n">
        <v>78</v>
      </c>
      <c r="J129" s="9" t="n">
        <f aca="false">IF(I129="X","X",IF(I129="-",0,I129))</f>
        <v>78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485</v>
      </c>
      <c r="D130" s="28" t="s">
        <v>24</v>
      </c>
      <c r="E130" s="25" t="n">
        <v>98</v>
      </c>
      <c r="F130" s="9" t="n">
        <f aca="false">IF(E130="X","X",IF(E130="-",0,E130))</f>
        <v>98</v>
      </c>
      <c r="G130" s="9" t="n">
        <f aca="false">B130*F130</f>
        <v>0</v>
      </c>
      <c r="H130" s="9" t="str">
        <f aca="false">IF(B130=1,G130," ")</f>
        <v> </v>
      </c>
      <c r="I130" s="25" t="n">
        <v>53</v>
      </c>
      <c r="J130" s="9" t="n">
        <f aca="false">IF(I130="X","X",IF(I130="-",0,I130))</f>
        <v>53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486</v>
      </c>
      <c r="D131" s="24"/>
      <c r="E131" s="25" t="n">
        <v>892</v>
      </c>
      <c r="F131" s="9" t="n">
        <f aca="false">IF(E131="X","X",IF(E131="-",0,E131))</f>
        <v>892</v>
      </c>
      <c r="G131" s="9" t="n">
        <f aca="false">B131*F131</f>
        <v>0</v>
      </c>
      <c r="H131" s="9" t="str">
        <f aca="false">IF(B131=1,G131," ")</f>
        <v> </v>
      </c>
      <c r="I131" s="25" t="n">
        <v>425</v>
      </c>
      <c r="J131" s="9" t="n">
        <f aca="false">IF(I131="X","X",IF(I131="-",0,I131))</f>
        <v>425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486</v>
      </c>
      <c r="D132" s="28" t="s">
        <v>17</v>
      </c>
      <c r="E132" s="25" t="n">
        <v>350</v>
      </c>
      <c r="F132" s="9" t="n">
        <f aca="false">IF(E132="X","X",IF(E132="-",0,E132))</f>
        <v>350</v>
      </c>
      <c r="G132" s="9" t="n">
        <f aca="false">B132*F132</f>
        <v>0</v>
      </c>
      <c r="H132" s="9" t="str">
        <f aca="false">IF(B132=1,G132," ")</f>
        <v> </v>
      </c>
      <c r="I132" s="25" t="n">
        <v>166</v>
      </c>
      <c r="J132" s="9" t="n">
        <f aca="false">IF(I132="X","X",IF(I132="-",0,I132))</f>
        <v>166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486</v>
      </c>
      <c r="D133" s="28" t="s">
        <v>18</v>
      </c>
      <c r="E133" s="25" t="n">
        <v>331</v>
      </c>
      <c r="F133" s="9" t="n">
        <f aca="false">IF(E133="X","X",IF(E133="-",0,E133))</f>
        <v>331</v>
      </c>
      <c r="G133" s="9" t="n">
        <f aca="false">B133*F133</f>
        <v>0</v>
      </c>
      <c r="H133" s="9" t="str">
        <f aca="false">IF(B133=1,G133," ")</f>
        <v> </v>
      </c>
      <c r="I133" s="25" t="n">
        <v>164</v>
      </c>
      <c r="J133" s="9" t="n">
        <f aca="false">IF(I133="X","X",IF(I133="-",0,I133))</f>
        <v>164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486</v>
      </c>
      <c r="D134" s="28" t="s">
        <v>19</v>
      </c>
      <c r="E134" s="25" t="n">
        <v>157</v>
      </c>
      <c r="F134" s="9" t="n">
        <f aca="false">IF(E134="X","X",IF(E134="-",0,E134))</f>
        <v>157</v>
      </c>
      <c r="G134" s="9" t="n">
        <f aca="false">B134*F134</f>
        <v>0</v>
      </c>
      <c r="H134" s="9" t="str">
        <f aca="false">IF(B134=1,G134," ")</f>
        <v> </v>
      </c>
      <c r="I134" s="25" t="n">
        <v>73</v>
      </c>
      <c r="J134" s="9" t="n">
        <f aca="false">IF(I134="X","X",IF(I134="-",0,I134))</f>
        <v>73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486</v>
      </c>
      <c r="D135" s="28" t="s">
        <v>20</v>
      </c>
      <c r="E135" s="25" t="n">
        <v>18</v>
      </c>
      <c r="F135" s="9" t="n">
        <f aca="false">IF(E135="X","X",IF(E135="-",0,E135))</f>
        <v>18</v>
      </c>
      <c r="G135" s="9" t="n">
        <f aca="false">B135*F135</f>
        <v>0</v>
      </c>
      <c r="H135" s="9" t="str">
        <f aca="false">IF(B135=1,G135," ")</f>
        <v> </v>
      </c>
      <c r="I135" s="25" t="n">
        <v>9</v>
      </c>
      <c r="J135" s="9" t="n">
        <f aca="false">IF(I135="X","X",IF(I135="-",0,I135))</f>
        <v>9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486</v>
      </c>
      <c r="D136" s="28" t="s">
        <v>21</v>
      </c>
      <c r="E136" s="25" t="n">
        <v>36</v>
      </c>
      <c r="F136" s="9" t="n">
        <f aca="false">IF(E136="X","X",IF(E136="-",0,E136))</f>
        <v>36</v>
      </c>
      <c r="G136" s="9" t="n">
        <f aca="false">B136*F136</f>
        <v>0</v>
      </c>
      <c r="H136" s="9" t="str">
        <f aca="false">IF(B136=1,G136," ")</f>
        <v> </v>
      </c>
      <c r="I136" s="25" t="n">
        <v>13</v>
      </c>
      <c r="J136" s="9" t="n">
        <f aca="false">IF(I136="X","X",IF(I136="-",0,I136))</f>
        <v>13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487</v>
      </c>
      <c r="D137" s="24"/>
      <c r="E137" s="25" t="n">
        <v>1236</v>
      </c>
      <c r="F137" s="9" t="n">
        <f aca="false">IF(E137="X","X",IF(E137="-",0,E137))</f>
        <v>1236</v>
      </c>
      <c r="G137" s="9" t="n">
        <f aca="false">B137*F137</f>
        <v>0</v>
      </c>
      <c r="H137" s="9" t="str">
        <f aca="false">IF(B137=1,G137," ")</f>
        <v> </v>
      </c>
      <c r="I137" s="25" t="n">
        <v>531</v>
      </c>
      <c r="J137" s="9" t="n">
        <f aca="false">IF(I137="X","X",IF(I137="-",0,I137))</f>
        <v>531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487</v>
      </c>
      <c r="D138" s="28" t="s">
        <v>20</v>
      </c>
      <c r="E138" s="25" t="n">
        <v>259</v>
      </c>
      <c r="F138" s="9" t="n">
        <f aca="false">IF(E138="X","X",IF(E138="-",0,E138))</f>
        <v>259</v>
      </c>
      <c r="G138" s="9" t="n">
        <f aca="false">B138*F138</f>
        <v>0</v>
      </c>
      <c r="H138" s="9" t="str">
        <f aca="false">IF(B138=1,G138," ")</f>
        <v> </v>
      </c>
      <c r="I138" s="25" t="n">
        <v>110</v>
      </c>
      <c r="J138" s="9" t="n">
        <f aca="false">IF(I138="X","X",IF(I138="-",0,I138))</f>
        <v>110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487</v>
      </c>
      <c r="D139" s="28" t="s">
        <v>21</v>
      </c>
      <c r="E139" s="25" t="n">
        <v>185</v>
      </c>
      <c r="F139" s="9" t="n">
        <f aca="false">IF(E139="X","X",IF(E139="-",0,E139))</f>
        <v>185</v>
      </c>
      <c r="G139" s="9" t="n">
        <f aca="false">B139*F139</f>
        <v>0</v>
      </c>
      <c r="H139" s="9" t="str">
        <f aca="false">IF(B139=1,G139," ")</f>
        <v> </v>
      </c>
      <c r="I139" s="25" t="n">
        <v>83</v>
      </c>
      <c r="J139" s="9" t="n">
        <f aca="false">IF(I139="X","X",IF(I139="-",0,I139))</f>
        <v>83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487</v>
      </c>
      <c r="D140" s="28" t="s">
        <v>22</v>
      </c>
      <c r="E140" s="25" t="n">
        <v>101</v>
      </c>
      <c r="F140" s="9" t="n">
        <f aca="false">IF(E140="X","X",IF(E140="-",0,E140))</f>
        <v>101</v>
      </c>
      <c r="G140" s="9" t="n">
        <f aca="false">B140*F140</f>
        <v>0</v>
      </c>
      <c r="H140" s="9" t="str">
        <f aca="false">IF(B140=1,G140," ")</f>
        <v> </v>
      </c>
      <c r="I140" s="25" t="n">
        <v>42</v>
      </c>
      <c r="J140" s="9" t="n">
        <f aca="false">IF(I140="X","X",IF(I140="-",0,I140))</f>
        <v>42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487</v>
      </c>
      <c r="D141" s="28" t="s">
        <v>24</v>
      </c>
      <c r="E141" s="25" t="n">
        <v>51</v>
      </c>
      <c r="F141" s="9" t="n">
        <f aca="false">IF(E141="X","X",IF(E141="-",0,E141))</f>
        <v>51</v>
      </c>
      <c r="G141" s="9" t="n">
        <f aca="false">B141*F141</f>
        <v>0</v>
      </c>
      <c r="H141" s="9" t="str">
        <f aca="false">IF(B141=1,G141," ")</f>
        <v> </v>
      </c>
      <c r="I141" s="25" t="n">
        <v>22</v>
      </c>
      <c r="J141" s="9" t="n">
        <f aca="false">IF(I141="X","X",IF(I141="-",0,I141))</f>
        <v>22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487</v>
      </c>
      <c r="D142" s="28" t="s">
        <v>27</v>
      </c>
      <c r="E142" s="25" t="n">
        <v>504</v>
      </c>
      <c r="F142" s="9" t="n">
        <f aca="false">IF(E142="X","X",IF(E142="-",0,E142))</f>
        <v>504</v>
      </c>
      <c r="G142" s="9" t="n">
        <f aca="false">B142*F142</f>
        <v>0</v>
      </c>
      <c r="H142" s="9" t="str">
        <f aca="false">IF(B142=1,G142," ")</f>
        <v> </v>
      </c>
      <c r="I142" s="25" t="n">
        <v>215</v>
      </c>
      <c r="J142" s="9" t="n">
        <f aca="false">IF(I142="X","X",IF(I142="-",0,I142))</f>
        <v>215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487</v>
      </c>
      <c r="D143" s="28" t="s">
        <v>28</v>
      </c>
      <c r="E143" s="25" t="n">
        <v>73</v>
      </c>
      <c r="F143" s="9" t="n">
        <f aca="false">IF(E143="X","X",IF(E143="-",0,E143))</f>
        <v>73</v>
      </c>
      <c r="G143" s="9" t="n">
        <f aca="false">B143*F143</f>
        <v>0</v>
      </c>
      <c r="H143" s="9" t="str">
        <f aca="false">IF(B143=1,G143," ")</f>
        <v> </v>
      </c>
      <c r="I143" s="25" t="n">
        <v>36</v>
      </c>
      <c r="J143" s="9" t="n">
        <f aca="false">IF(I143="X","X",IF(I143="-",0,I143))</f>
        <v>36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487</v>
      </c>
      <c r="D144" s="28" t="s">
        <v>29</v>
      </c>
      <c r="E144" s="25" t="n">
        <v>63</v>
      </c>
      <c r="F144" s="9" t="n">
        <f aca="false">IF(E144="X","X",IF(E144="-",0,E144))</f>
        <v>63</v>
      </c>
      <c r="G144" s="9" t="n">
        <f aca="false">B144*F144</f>
        <v>0</v>
      </c>
      <c r="H144" s="9" t="str">
        <f aca="false">IF(B144=1,G144," ")</f>
        <v> </v>
      </c>
      <c r="I144" s="25" t="n">
        <v>23</v>
      </c>
      <c r="J144" s="9" t="n">
        <f aca="false">IF(I144="X","X",IF(I144="-",0,I144))</f>
        <v>23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488</v>
      </c>
      <c r="D145" s="24"/>
      <c r="E145" s="25" t="s">
        <v>25</v>
      </c>
      <c r="F145" s="9" t="str">
        <f aca="false">IF(E145="X","X",IF(E145="-",0,E145))</f>
        <v>X</v>
      </c>
      <c r="G145" s="9" t="e">
        <f aca="false">B145*F145</f>
        <v>#VALUE!</v>
      </c>
      <c r="H145" s="9" t="str">
        <f aca="false">IF(B145=1,G145," ")</f>
        <v> </v>
      </c>
      <c r="I145" s="25" t="s">
        <v>25</v>
      </c>
      <c r="J145" s="9" t="str">
        <f aca="false">IF(I145="X","X",IF(I145="-",0,I145))</f>
        <v>X</v>
      </c>
      <c r="K145" s="9" t="e">
        <f aca="false">B145*J145</f>
        <v>#VALUE!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488</v>
      </c>
      <c r="D146" s="28" t="s">
        <v>22</v>
      </c>
      <c r="E146" s="25" t="s">
        <v>23</v>
      </c>
      <c r="F146" s="9" t="n">
        <f aca="false">IF(E146="X","X",IF(E146="-",0,E146))</f>
        <v>0</v>
      </c>
      <c r="G146" s="9" t="n">
        <f aca="false">B146*F146</f>
        <v>0</v>
      </c>
      <c r="H146" s="9" t="str">
        <f aca="false">IF(B146=1,G146," ")</f>
        <v> </v>
      </c>
      <c r="I146" s="25" t="s">
        <v>23</v>
      </c>
      <c r="J146" s="9" t="n">
        <f aca="false">IF(I146="X","X",IF(I146="-",0,I146))</f>
        <v>0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488</v>
      </c>
      <c r="D147" s="28" t="s">
        <v>26</v>
      </c>
      <c r="E147" s="25" t="s">
        <v>23</v>
      </c>
      <c r="F147" s="9" t="n">
        <f aca="false">IF(E147="X","X",IF(E147="-",0,E147))</f>
        <v>0</v>
      </c>
      <c r="G147" s="9" t="n">
        <f aca="false">B147*F147</f>
        <v>0</v>
      </c>
      <c r="H147" s="9" t="str">
        <f aca="false">IF(B147=1,G147," ")</f>
        <v> </v>
      </c>
      <c r="I147" s="25" t="s">
        <v>23</v>
      </c>
      <c r="J147" s="9" t="n">
        <f aca="false">IF(I147="X","X",IF(I147="-",0,I147))</f>
        <v>0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488</v>
      </c>
      <c r="D148" s="28" t="s">
        <v>27</v>
      </c>
      <c r="E148" s="25" t="s">
        <v>25</v>
      </c>
      <c r="F148" s="9" t="str">
        <f aca="false">IF(E148="X","X",IF(E148="-",0,E148))</f>
        <v>X</v>
      </c>
      <c r="G148" s="9" t="e">
        <f aca="false">B148*F148</f>
        <v>#VALUE!</v>
      </c>
      <c r="H148" s="9" t="str">
        <f aca="false">IF(B148=1,G148," ")</f>
        <v> </v>
      </c>
      <c r="I148" s="25" t="s">
        <v>25</v>
      </c>
      <c r="J148" s="9" t="str">
        <f aca="false">IF(I148="X","X",IF(I148="-",0,I148))</f>
        <v>X</v>
      </c>
      <c r="K148" s="9" t="e">
        <f aca="false">B148*J148</f>
        <v>#VALUE!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489</v>
      </c>
      <c r="D149" s="24"/>
      <c r="E149" s="25" t="n">
        <v>521</v>
      </c>
      <c r="F149" s="9" t="n">
        <f aca="false">IF(E149="X","X",IF(E149="-",0,E149))</f>
        <v>521</v>
      </c>
      <c r="G149" s="9" t="n">
        <f aca="false">B149*F149</f>
        <v>0</v>
      </c>
      <c r="H149" s="9" t="str">
        <f aca="false">IF(B149=1,G149," ")</f>
        <v> </v>
      </c>
      <c r="I149" s="25" t="n">
        <v>239</v>
      </c>
      <c r="J149" s="9" t="n">
        <f aca="false">IF(I149="X","X",IF(I149="-",0,I149))</f>
        <v>239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489</v>
      </c>
      <c r="D150" s="28" t="s">
        <v>22</v>
      </c>
      <c r="E150" s="25" t="s">
        <v>25</v>
      </c>
      <c r="F150" s="9" t="str">
        <f aca="false">IF(E150="X","X",IF(E150="-",0,E150))</f>
        <v>X</v>
      </c>
      <c r="G150" s="9" t="e">
        <f aca="false">B150*F150</f>
        <v>#VALUE!</v>
      </c>
      <c r="H150" s="9" t="str">
        <f aca="false">IF(B150=1,G150," ")</f>
        <v> </v>
      </c>
      <c r="I150" s="25" t="s">
        <v>25</v>
      </c>
      <c r="J150" s="9" t="str">
        <f aca="false">IF(I150="X","X",IF(I150="-",0,I150))</f>
        <v>X</v>
      </c>
      <c r="K150" s="9" t="e">
        <f aca="false">B150*J150</f>
        <v>#VALUE!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489</v>
      </c>
      <c r="D151" s="28" t="s">
        <v>26</v>
      </c>
      <c r="E151" s="25" t="n">
        <v>310</v>
      </c>
      <c r="F151" s="9" t="n">
        <f aca="false">IF(E151="X","X",IF(E151="-",0,E151))</f>
        <v>310</v>
      </c>
      <c r="G151" s="9" t="n">
        <f aca="false">B151*F151</f>
        <v>0</v>
      </c>
      <c r="H151" s="9" t="str">
        <f aca="false">IF(B151=1,G151," ")</f>
        <v> </v>
      </c>
      <c r="I151" s="25" t="n">
        <v>136</v>
      </c>
      <c r="J151" s="9" t="n">
        <f aca="false">IF(I151="X","X",IF(I151="-",0,I151))</f>
        <v>136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489</v>
      </c>
      <c r="D152" s="28" t="s">
        <v>27</v>
      </c>
      <c r="E152" s="25" t="n">
        <v>211</v>
      </c>
      <c r="F152" s="9" t="n">
        <f aca="false">IF(E152="X","X",IF(E152="-",0,E152))</f>
        <v>211</v>
      </c>
      <c r="G152" s="9" t="n">
        <f aca="false">B152*F152</f>
        <v>0</v>
      </c>
      <c r="H152" s="9" t="str">
        <f aca="false">IF(B152=1,G152," ")</f>
        <v> </v>
      </c>
      <c r="I152" s="25" t="n">
        <v>103</v>
      </c>
      <c r="J152" s="9" t="n">
        <f aca="false">IF(I152="X","X",IF(I152="-",0,I152))</f>
        <v>103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489</v>
      </c>
      <c r="D153" s="28" t="s">
        <v>28</v>
      </c>
      <c r="E153" s="25" t="s">
        <v>25</v>
      </c>
      <c r="F153" s="9" t="str">
        <f aca="false">IF(E153="X","X",IF(E153="-",0,E153))</f>
        <v>X</v>
      </c>
      <c r="G153" s="9" t="e">
        <f aca="false">B153*F153</f>
        <v>#VALUE!</v>
      </c>
      <c r="H153" s="9" t="str">
        <f aca="false">IF(B153=1,G153," ")</f>
        <v> </v>
      </c>
      <c r="I153" s="25" t="s">
        <v>25</v>
      </c>
      <c r="J153" s="9" t="str">
        <f aca="false">IF(I153="X","X",IF(I153="-",0,I153))</f>
        <v>X</v>
      </c>
      <c r="K153" s="9" t="e">
        <f aca="false">B153*J153</f>
        <v>#VALUE!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490</v>
      </c>
      <c r="D154" s="24"/>
      <c r="E154" s="25" t="n">
        <v>259</v>
      </c>
      <c r="F154" s="9" t="n">
        <f aca="false">IF(E154="X","X",IF(E154="-",0,E154))</f>
        <v>259</v>
      </c>
      <c r="G154" s="9" t="n">
        <f aca="false">B154*F154</f>
        <v>0</v>
      </c>
      <c r="H154" s="9" t="str">
        <f aca="false">IF(B154=1,G154," ")</f>
        <v> </v>
      </c>
      <c r="I154" s="25" t="n">
        <v>111</v>
      </c>
      <c r="J154" s="9" t="n">
        <f aca="false">IF(I154="X","X",IF(I154="-",0,I154))</f>
        <v>111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490</v>
      </c>
      <c r="D155" s="28" t="s">
        <v>17</v>
      </c>
      <c r="E155" s="25" t="n">
        <v>92</v>
      </c>
      <c r="F155" s="9" t="n">
        <f aca="false">IF(E155="X","X",IF(E155="-",0,E155))</f>
        <v>92</v>
      </c>
      <c r="G155" s="9" t="n">
        <f aca="false">B155*F155</f>
        <v>0</v>
      </c>
      <c r="H155" s="9" t="str">
        <f aca="false">IF(B155=1,G155," ")</f>
        <v> </v>
      </c>
      <c r="I155" s="25" t="n">
        <v>42</v>
      </c>
      <c r="J155" s="9" t="n">
        <f aca="false">IF(I155="X","X",IF(I155="-",0,I155))</f>
        <v>42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490</v>
      </c>
      <c r="D156" s="28" t="s">
        <v>18</v>
      </c>
      <c r="E156" s="25" t="n">
        <v>144</v>
      </c>
      <c r="F156" s="9" t="n">
        <f aca="false">IF(E156="X","X",IF(E156="-",0,E156))</f>
        <v>144</v>
      </c>
      <c r="G156" s="9" t="n">
        <f aca="false">B156*F156</f>
        <v>0</v>
      </c>
      <c r="H156" s="9" t="str">
        <f aca="false">IF(B156=1,G156," ")</f>
        <v> </v>
      </c>
      <c r="I156" s="25" t="n">
        <v>59</v>
      </c>
      <c r="J156" s="9" t="n">
        <f aca="false">IF(I156="X","X",IF(I156="-",0,I156))</f>
        <v>59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490</v>
      </c>
      <c r="D157" s="28" t="s">
        <v>19</v>
      </c>
      <c r="E157" s="25" t="n">
        <v>23</v>
      </c>
      <c r="F157" s="9" t="n">
        <f aca="false">IF(E157="X","X",IF(E157="-",0,E157))</f>
        <v>23</v>
      </c>
      <c r="G157" s="9" t="n">
        <f aca="false">B157*F157</f>
        <v>0</v>
      </c>
      <c r="H157" s="9" t="str">
        <f aca="false">IF(B157=1,G157," ")</f>
        <v> </v>
      </c>
      <c r="I157" s="25" t="n">
        <v>10</v>
      </c>
      <c r="J157" s="9" t="n">
        <f aca="false">IF(I157="X","X",IF(I157="-",0,I157))</f>
        <v>10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491</v>
      </c>
      <c r="D158" s="24"/>
      <c r="E158" s="25" t="n">
        <v>267</v>
      </c>
      <c r="F158" s="9" t="n">
        <f aca="false">IF(E158="X","X",IF(E158="-",0,E158))</f>
        <v>267</v>
      </c>
      <c r="G158" s="9" t="n">
        <f aca="false">B158*F158</f>
        <v>0</v>
      </c>
      <c r="H158" s="9" t="str">
        <f aca="false">IF(B158=1,G158," ")</f>
        <v> </v>
      </c>
      <c r="I158" s="25" t="n">
        <v>120</v>
      </c>
      <c r="J158" s="9" t="n">
        <f aca="false">IF(I158="X","X",IF(I158="-",0,I158))</f>
        <v>120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492</v>
      </c>
      <c r="D159" s="24"/>
      <c r="E159" s="25" t="n">
        <v>152</v>
      </c>
      <c r="F159" s="9" t="n">
        <f aca="false">IF(E159="X","X",IF(E159="-",0,E159))</f>
        <v>152</v>
      </c>
      <c r="G159" s="9" t="n">
        <f aca="false">B159*F159</f>
        <v>0</v>
      </c>
      <c r="H159" s="9" t="str">
        <f aca="false">IF(B159=1,G159," ")</f>
        <v> </v>
      </c>
      <c r="I159" s="25" t="n">
        <v>65</v>
      </c>
      <c r="J159" s="9" t="n">
        <f aca="false">IF(I159="X","X",IF(I159="-",0,I159))</f>
        <v>65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493</v>
      </c>
      <c r="D160" s="24"/>
      <c r="E160" s="25" t="n">
        <v>90</v>
      </c>
      <c r="F160" s="9" t="n">
        <f aca="false">IF(E160="X","X",IF(E160="-",0,E160))</f>
        <v>90</v>
      </c>
      <c r="G160" s="9" t="n">
        <f aca="false">B160*F160</f>
        <v>0</v>
      </c>
      <c r="H160" s="9" t="str">
        <f aca="false">IF(B160=1,G160," ")</f>
        <v> </v>
      </c>
      <c r="I160" s="25" t="n">
        <v>24</v>
      </c>
      <c r="J160" s="9" t="n">
        <f aca="false">IF(I160="X","X",IF(I160="-",0,I160))</f>
        <v>24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494</v>
      </c>
      <c r="D161" s="24"/>
      <c r="E161" s="25" t="n">
        <v>380</v>
      </c>
      <c r="F161" s="9" t="n">
        <f aca="false">IF(E161="X","X",IF(E161="-",0,E161))</f>
        <v>380</v>
      </c>
      <c r="G161" s="9" t="n">
        <f aca="false">B161*F161</f>
        <v>0</v>
      </c>
      <c r="H161" s="9" t="str">
        <f aca="false">IF(B161=1,G161," ")</f>
        <v> </v>
      </c>
      <c r="I161" s="25" t="n">
        <v>139</v>
      </c>
      <c r="J161" s="9" t="n">
        <f aca="false">IF(I161="X","X",IF(I161="-",0,I161))</f>
        <v>139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494</v>
      </c>
      <c r="D162" s="24"/>
      <c r="E162" s="25" t="n">
        <v>327</v>
      </c>
      <c r="F162" s="9" t="n">
        <f aca="false">IF(E162="X","X",IF(E162="-",0,E162))</f>
        <v>327</v>
      </c>
      <c r="G162" s="9" t="n">
        <f aca="false">B162*F162</f>
        <v>0</v>
      </c>
      <c r="H162" s="9" t="str">
        <f aca="false">IF(B162=1,G162," ")</f>
        <v> </v>
      </c>
      <c r="I162" s="25" t="n">
        <v>109</v>
      </c>
      <c r="J162" s="9" t="n">
        <f aca="false">IF(I162="X","X",IF(I162="-",0,I162))</f>
        <v>109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494</v>
      </c>
      <c r="D163" s="28" t="s">
        <v>27</v>
      </c>
      <c r="E163" s="25" t="n">
        <v>53</v>
      </c>
      <c r="F163" s="9" t="n">
        <f aca="false">IF(E163="X","X",IF(E163="-",0,E163))</f>
        <v>53</v>
      </c>
      <c r="G163" s="9" t="n">
        <f aca="false">B163*F163</f>
        <v>0</v>
      </c>
      <c r="H163" s="9" t="str">
        <f aca="false">IF(B163=1,G163," ")</f>
        <v> </v>
      </c>
      <c r="I163" s="25" t="n">
        <v>30</v>
      </c>
      <c r="J163" s="9" t="n">
        <f aca="false">IF(I163="X","X",IF(I163="-",0,I163))</f>
        <v>30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495</v>
      </c>
      <c r="D164" s="24"/>
      <c r="E164" s="25" t="n">
        <v>147</v>
      </c>
      <c r="F164" s="9" t="n">
        <f aca="false">IF(E164="X","X",IF(E164="-",0,E164))</f>
        <v>147</v>
      </c>
      <c r="G164" s="9" t="n">
        <f aca="false">B164*F164</f>
        <v>0</v>
      </c>
      <c r="H164" s="9" t="str">
        <f aca="false">IF(B164=1,G164," ")</f>
        <v> </v>
      </c>
      <c r="I164" s="25" t="n">
        <v>51</v>
      </c>
      <c r="J164" s="9" t="n">
        <f aca="false">IF(I164="X","X",IF(I164="-",0,I164))</f>
        <v>51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495</v>
      </c>
      <c r="D165" s="28" t="s">
        <v>496</v>
      </c>
      <c r="E165" s="25" t="n">
        <v>99</v>
      </c>
      <c r="F165" s="9" t="n">
        <f aca="false">IF(E165="X","X",IF(E165="-",0,E165))</f>
        <v>99</v>
      </c>
      <c r="G165" s="9" t="n">
        <f aca="false">B165*F165</f>
        <v>0</v>
      </c>
      <c r="H165" s="9" t="str">
        <f aca="false">IF(B165=1,G165," ")</f>
        <v> </v>
      </c>
      <c r="I165" s="25" t="n">
        <v>31</v>
      </c>
      <c r="J165" s="9" t="n">
        <f aca="false">IF(I165="X","X",IF(I165="-",0,I165))</f>
        <v>31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495</v>
      </c>
      <c r="D166" s="28" t="s">
        <v>497</v>
      </c>
      <c r="E166" s="25" t="n">
        <v>48</v>
      </c>
      <c r="F166" s="9" t="n">
        <f aca="false">IF(E166="X","X",IF(E166="-",0,E166))</f>
        <v>48</v>
      </c>
      <c r="G166" s="9" t="n">
        <f aca="false">B166*F166</f>
        <v>0</v>
      </c>
      <c r="H166" s="9" t="str">
        <f aca="false">IF(B166=1,G166," ")</f>
        <v> </v>
      </c>
      <c r="I166" s="25" t="n">
        <v>20</v>
      </c>
      <c r="J166" s="9" t="n">
        <f aca="false">IF(I166="X","X",IF(I166="-",0,I166))</f>
        <v>20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498</v>
      </c>
      <c r="D167" s="24"/>
      <c r="E167" s="25" t="n">
        <v>559</v>
      </c>
      <c r="F167" s="9" t="n">
        <f aca="false">IF(E167="X","X",IF(E167="-",0,E167))</f>
        <v>559</v>
      </c>
      <c r="G167" s="9" t="n">
        <f aca="false">B167*F167</f>
        <v>0</v>
      </c>
      <c r="H167" s="9" t="str">
        <f aca="false">IF(B167=1,G167," ")</f>
        <v> </v>
      </c>
      <c r="I167" s="25" t="n">
        <v>205</v>
      </c>
      <c r="J167" s="9" t="n">
        <f aca="false">IF(I167="X","X",IF(I167="-",0,I167))</f>
        <v>205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498</v>
      </c>
      <c r="D168" s="24"/>
      <c r="E168" s="25" t="n">
        <v>98</v>
      </c>
      <c r="F168" s="9" t="n">
        <f aca="false">IF(E168="X","X",IF(E168="-",0,E168))</f>
        <v>98</v>
      </c>
      <c r="G168" s="9" t="n">
        <f aca="false">B168*F168</f>
        <v>0</v>
      </c>
      <c r="H168" s="9" t="str">
        <f aca="false">IF(B168=1,G168," ")</f>
        <v> </v>
      </c>
      <c r="I168" s="25" t="n">
        <v>28</v>
      </c>
      <c r="J168" s="9" t="n">
        <f aca="false">IF(I168="X","X",IF(I168="-",0,I168))</f>
        <v>28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498</v>
      </c>
      <c r="D169" s="28" t="s">
        <v>17</v>
      </c>
      <c r="E169" s="25" t="n">
        <v>84</v>
      </c>
      <c r="F169" s="9" t="n">
        <f aca="false">IF(E169="X","X",IF(E169="-",0,E169))</f>
        <v>84</v>
      </c>
      <c r="G169" s="9" t="n">
        <f aca="false">B169*F169</f>
        <v>0</v>
      </c>
      <c r="H169" s="9" t="str">
        <f aca="false">IF(B169=1,G169," ")</f>
        <v> </v>
      </c>
      <c r="I169" s="25" t="n">
        <v>34</v>
      </c>
      <c r="J169" s="9" t="n">
        <f aca="false">IF(I169="X","X",IF(I169="-",0,I169))</f>
        <v>34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498</v>
      </c>
      <c r="D170" s="28" t="s">
        <v>18</v>
      </c>
      <c r="E170" s="25" t="n">
        <v>98</v>
      </c>
      <c r="F170" s="9" t="n">
        <f aca="false">IF(E170="X","X",IF(E170="-",0,E170))</f>
        <v>98</v>
      </c>
      <c r="G170" s="9" t="n">
        <f aca="false">B170*F170</f>
        <v>0</v>
      </c>
      <c r="H170" s="9" t="str">
        <f aca="false">IF(B170=1,G170," ")</f>
        <v> </v>
      </c>
      <c r="I170" s="25" t="n">
        <v>46</v>
      </c>
      <c r="J170" s="9" t="n">
        <f aca="false">IF(I170="X","X",IF(I170="-",0,I170))</f>
        <v>46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498</v>
      </c>
      <c r="D171" s="28" t="s">
        <v>19</v>
      </c>
      <c r="E171" s="25" t="n">
        <v>46</v>
      </c>
      <c r="F171" s="9" t="n">
        <f aca="false">IF(E171="X","X",IF(E171="-",0,E171))</f>
        <v>46</v>
      </c>
      <c r="G171" s="9" t="n">
        <f aca="false">B171*F171</f>
        <v>0</v>
      </c>
      <c r="H171" s="9" t="str">
        <f aca="false">IF(B171=1,G171," ")</f>
        <v> </v>
      </c>
      <c r="I171" s="25" t="n">
        <v>21</v>
      </c>
      <c r="J171" s="9" t="n">
        <f aca="false">IF(I171="X","X",IF(I171="-",0,I171))</f>
        <v>21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498</v>
      </c>
      <c r="D172" s="28" t="s">
        <v>20</v>
      </c>
      <c r="E172" s="25" t="n">
        <v>27</v>
      </c>
      <c r="F172" s="9" t="n">
        <f aca="false">IF(E172="X","X",IF(E172="-",0,E172))</f>
        <v>27</v>
      </c>
      <c r="G172" s="9" t="n">
        <f aca="false">B172*F172</f>
        <v>0</v>
      </c>
      <c r="H172" s="9" t="str">
        <f aca="false">IF(B172=1,G172," ")</f>
        <v> </v>
      </c>
      <c r="I172" s="25" t="n">
        <v>14</v>
      </c>
      <c r="J172" s="9" t="n">
        <f aca="false">IF(I172="X","X",IF(I172="-",0,I172))</f>
        <v>14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498</v>
      </c>
      <c r="D173" s="28" t="s">
        <v>21</v>
      </c>
      <c r="E173" s="25" t="n">
        <v>53</v>
      </c>
      <c r="F173" s="9" t="n">
        <f aca="false">IF(E173="X","X",IF(E173="-",0,E173))</f>
        <v>53</v>
      </c>
      <c r="G173" s="9" t="n">
        <f aca="false">B173*F173</f>
        <v>0</v>
      </c>
      <c r="H173" s="9" t="str">
        <f aca="false">IF(B173=1,G173," ")</f>
        <v> </v>
      </c>
      <c r="I173" s="25" t="n">
        <v>24</v>
      </c>
      <c r="J173" s="9" t="n">
        <f aca="false">IF(I173="X","X",IF(I173="-",0,I173))</f>
        <v>24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498</v>
      </c>
      <c r="D174" s="28" t="s">
        <v>22</v>
      </c>
      <c r="E174" s="25" t="s">
        <v>25</v>
      </c>
      <c r="F174" s="9" t="str">
        <f aca="false">IF(E174="X","X",IF(E174="-",0,E174))</f>
        <v>X</v>
      </c>
      <c r="G174" s="9" t="e">
        <f aca="false">B174*F174</f>
        <v>#VALUE!</v>
      </c>
      <c r="H174" s="9" t="str">
        <f aca="false">IF(B174=1,G174," ")</f>
        <v> </v>
      </c>
      <c r="I174" s="25" t="s">
        <v>25</v>
      </c>
      <c r="J174" s="9" t="str">
        <f aca="false">IF(I174="X","X",IF(I174="-",0,I174))</f>
        <v>X</v>
      </c>
      <c r="K174" s="9" t="e">
        <f aca="false">B174*J174</f>
        <v>#VALUE!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498</v>
      </c>
      <c r="D175" s="28" t="s">
        <v>26</v>
      </c>
      <c r="E175" s="25" t="n">
        <v>111</v>
      </c>
      <c r="F175" s="9" t="n">
        <f aca="false">IF(E175="X","X",IF(E175="-",0,E175))</f>
        <v>111</v>
      </c>
      <c r="G175" s="9" t="n">
        <f aca="false">B175*F175</f>
        <v>0</v>
      </c>
      <c r="H175" s="9" t="str">
        <f aca="false">IF(B175=1,G175," ")</f>
        <v> </v>
      </c>
      <c r="I175" s="25" t="n">
        <v>12</v>
      </c>
      <c r="J175" s="9" t="n">
        <f aca="false">IF(I175="X","X",IF(I175="-",0,I175))</f>
        <v>12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498</v>
      </c>
      <c r="D176" s="28" t="s">
        <v>27</v>
      </c>
      <c r="E176" s="25" t="n">
        <v>42</v>
      </c>
      <c r="F176" s="9" t="n">
        <f aca="false">IF(E176="X","X",IF(E176="-",0,E176))</f>
        <v>42</v>
      </c>
      <c r="G176" s="9" t="n">
        <f aca="false">B176*F176</f>
        <v>0</v>
      </c>
      <c r="H176" s="9" t="str">
        <f aca="false">IF(B176=1,G176," ")</f>
        <v> </v>
      </c>
      <c r="I176" s="25" t="n">
        <v>26</v>
      </c>
      <c r="J176" s="9" t="n">
        <f aca="false">IF(I176="X","X",IF(I176="-",0,I176))</f>
        <v>26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499</v>
      </c>
      <c r="D177" s="24"/>
      <c r="E177" s="25" t="n">
        <v>253</v>
      </c>
      <c r="F177" s="9" t="n">
        <f aca="false">IF(E177="X","X",IF(E177="-",0,E177))</f>
        <v>253</v>
      </c>
      <c r="G177" s="9" t="n">
        <f aca="false">B177*F177</f>
        <v>0</v>
      </c>
      <c r="H177" s="9" t="str">
        <f aca="false">IF(B177=1,G177," ")</f>
        <v> </v>
      </c>
      <c r="I177" s="25" t="n">
        <v>102</v>
      </c>
      <c r="J177" s="9" t="n">
        <f aca="false">IF(I177="X","X",IF(I177="-",0,I177))</f>
        <v>102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500</v>
      </c>
      <c r="D178" s="24"/>
      <c r="E178" s="25" t="n">
        <v>95</v>
      </c>
      <c r="F178" s="9" t="n">
        <f aca="false">IF(E178="X","X",IF(E178="-",0,E178))</f>
        <v>95</v>
      </c>
      <c r="G178" s="9" t="n">
        <f aca="false">B178*F178</f>
        <v>0</v>
      </c>
      <c r="H178" s="9" t="str">
        <f aca="false">IF(B178=1,G178," ")</f>
        <v> </v>
      </c>
      <c r="I178" s="25" t="n">
        <v>40</v>
      </c>
      <c r="J178" s="9" t="n">
        <f aca="false">IF(I178="X","X",IF(I178="-",0,I178))</f>
        <v>40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501</v>
      </c>
      <c r="D179" s="24"/>
      <c r="E179" s="25" t="n">
        <v>885</v>
      </c>
      <c r="F179" s="9" t="n">
        <f aca="false">IF(E179="X","X",IF(E179="-",0,E179))</f>
        <v>885</v>
      </c>
      <c r="G179" s="9" t="n">
        <f aca="false">B179*F179</f>
        <v>0</v>
      </c>
      <c r="H179" s="9" t="str">
        <f aca="false">IF(B179=1,G179," ")</f>
        <v> </v>
      </c>
      <c r="I179" s="25" t="n">
        <v>412</v>
      </c>
      <c r="J179" s="9" t="n">
        <f aca="false">IF(I179="X","X",IF(I179="-",0,I179))</f>
        <v>412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501</v>
      </c>
      <c r="D180" s="24"/>
      <c r="E180" s="25" t="n">
        <v>16</v>
      </c>
      <c r="F180" s="9" t="n">
        <f aca="false">IF(E180="X","X",IF(E180="-",0,E180))</f>
        <v>16</v>
      </c>
      <c r="G180" s="9" t="n">
        <f aca="false">B180*F180</f>
        <v>0</v>
      </c>
      <c r="H180" s="9" t="str">
        <f aca="false">IF(B180=1,G180," ")</f>
        <v> </v>
      </c>
      <c r="I180" s="25" t="n">
        <v>7</v>
      </c>
      <c r="J180" s="9" t="n">
        <f aca="false">IF(I180="X","X",IF(I180="-",0,I180))</f>
        <v>7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501</v>
      </c>
      <c r="D181" s="28" t="s">
        <v>21</v>
      </c>
      <c r="E181" s="25" t="n">
        <v>224</v>
      </c>
      <c r="F181" s="9" t="n">
        <f aca="false">IF(E181="X","X",IF(E181="-",0,E181))</f>
        <v>224</v>
      </c>
      <c r="G181" s="9" t="n">
        <f aca="false">B181*F181</f>
        <v>0</v>
      </c>
      <c r="H181" s="9" t="str">
        <f aca="false">IF(B181=1,G181," ")</f>
        <v> </v>
      </c>
      <c r="I181" s="25" t="n">
        <v>98</v>
      </c>
      <c r="J181" s="9" t="n">
        <f aca="false">IF(I181="X","X",IF(I181="-",0,I181))</f>
        <v>98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501</v>
      </c>
      <c r="D182" s="28" t="s">
        <v>22</v>
      </c>
      <c r="E182" s="25" t="n">
        <v>176</v>
      </c>
      <c r="F182" s="9" t="n">
        <f aca="false">IF(E182="X","X",IF(E182="-",0,E182))</f>
        <v>176</v>
      </c>
      <c r="G182" s="9" t="n">
        <f aca="false">B182*F182</f>
        <v>0</v>
      </c>
      <c r="H182" s="9" t="str">
        <f aca="false">IF(B182=1,G182," ")</f>
        <v> </v>
      </c>
      <c r="I182" s="25" t="n">
        <v>81</v>
      </c>
      <c r="J182" s="9" t="n">
        <f aca="false">IF(I182="X","X",IF(I182="-",0,I182))</f>
        <v>81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501</v>
      </c>
      <c r="D183" s="28" t="s">
        <v>24</v>
      </c>
      <c r="E183" s="25" t="n">
        <v>108</v>
      </c>
      <c r="F183" s="9" t="n">
        <f aca="false">IF(E183="X","X",IF(E183="-",0,E183))</f>
        <v>108</v>
      </c>
      <c r="G183" s="9" t="n">
        <f aca="false">B183*F183</f>
        <v>0</v>
      </c>
      <c r="H183" s="9" t="str">
        <f aca="false">IF(B183=1,G183," ")</f>
        <v> </v>
      </c>
      <c r="I183" s="25" t="n">
        <v>45</v>
      </c>
      <c r="J183" s="9" t="n">
        <f aca="false">IF(I183="X","X",IF(I183="-",0,I183))</f>
        <v>45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501</v>
      </c>
      <c r="D184" s="28" t="s">
        <v>26</v>
      </c>
      <c r="E184" s="25" t="n">
        <v>160</v>
      </c>
      <c r="F184" s="9" t="n">
        <f aca="false">IF(E184="X","X",IF(E184="-",0,E184))</f>
        <v>160</v>
      </c>
      <c r="G184" s="9" t="n">
        <f aca="false">B184*F184</f>
        <v>0</v>
      </c>
      <c r="H184" s="9" t="str">
        <f aca="false">IF(B184=1,G184," ")</f>
        <v> </v>
      </c>
      <c r="I184" s="25" t="n">
        <v>69</v>
      </c>
      <c r="J184" s="9" t="n">
        <f aca="false">IF(I184="X","X",IF(I184="-",0,I184))</f>
        <v>69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501</v>
      </c>
      <c r="D185" s="28" t="s">
        <v>27</v>
      </c>
      <c r="E185" s="25" t="n">
        <v>143</v>
      </c>
      <c r="F185" s="9" t="n">
        <f aca="false">IF(E185="X","X",IF(E185="-",0,E185))</f>
        <v>143</v>
      </c>
      <c r="G185" s="9" t="n">
        <f aca="false">B185*F185</f>
        <v>0</v>
      </c>
      <c r="H185" s="9" t="str">
        <f aca="false">IF(B185=1,G185," ")</f>
        <v> </v>
      </c>
      <c r="I185" s="25" t="n">
        <v>78</v>
      </c>
      <c r="J185" s="9" t="n">
        <f aca="false">IF(I185="X","X",IF(I185="-",0,I185))</f>
        <v>78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501</v>
      </c>
      <c r="D186" s="28" t="s">
        <v>28</v>
      </c>
      <c r="E186" s="25" t="n">
        <v>38</v>
      </c>
      <c r="F186" s="9" t="n">
        <f aca="false">IF(E186="X","X",IF(E186="-",0,E186))</f>
        <v>38</v>
      </c>
      <c r="G186" s="9" t="n">
        <f aca="false">B186*F186</f>
        <v>0</v>
      </c>
      <c r="H186" s="9" t="str">
        <f aca="false">IF(B186=1,G186," ")</f>
        <v> </v>
      </c>
      <c r="I186" s="25" t="n">
        <v>22</v>
      </c>
      <c r="J186" s="9" t="n">
        <f aca="false">IF(I186="X","X",IF(I186="-",0,I186))</f>
        <v>22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501</v>
      </c>
      <c r="D187" s="28" t="s">
        <v>29</v>
      </c>
      <c r="E187" s="25" t="n">
        <v>20</v>
      </c>
      <c r="F187" s="9" t="n">
        <f aca="false">IF(E187="X","X",IF(E187="-",0,E187))</f>
        <v>20</v>
      </c>
      <c r="G187" s="9" t="n">
        <f aca="false">B187*F187</f>
        <v>0</v>
      </c>
      <c r="H187" s="9" t="str">
        <f aca="false">IF(B187=1,G187," ")</f>
        <v> </v>
      </c>
      <c r="I187" s="25" t="n">
        <v>12</v>
      </c>
      <c r="J187" s="9" t="n">
        <f aca="false">IF(I187="X","X",IF(I187="-",0,I187))</f>
        <v>12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502</v>
      </c>
      <c r="D188" s="24"/>
      <c r="E188" s="25" t="n">
        <v>1278</v>
      </c>
      <c r="F188" s="9" t="n">
        <f aca="false">IF(E188="X","X",IF(E188="-",0,E188))</f>
        <v>1278</v>
      </c>
      <c r="G188" s="9" t="n">
        <f aca="false">B188*F188</f>
        <v>0</v>
      </c>
      <c r="H188" s="9" t="str">
        <f aca="false">IF(B188=1,G188," ")</f>
        <v> </v>
      </c>
      <c r="I188" s="25" t="n">
        <v>505</v>
      </c>
      <c r="J188" s="9" t="n">
        <f aca="false">IF(I188="X","X",IF(I188="-",0,I188))</f>
        <v>505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502</v>
      </c>
      <c r="D189" s="24"/>
      <c r="E189" s="25" t="n">
        <v>374</v>
      </c>
      <c r="F189" s="9" t="n">
        <f aca="false">IF(E189="X","X",IF(E189="-",0,E189))</f>
        <v>374</v>
      </c>
      <c r="G189" s="9" t="n">
        <f aca="false">B189*F189</f>
        <v>0</v>
      </c>
      <c r="H189" s="9" t="str">
        <f aca="false">IF(B189=1,G189," ")</f>
        <v> </v>
      </c>
      <c r="I189" s="25" t="n">
        <v>133</v>
      </c>
      <c r="J189" s="9" t="n">
        <f aca="false">IF(I189="X","X",IF(I189="-",0,I189))</f>
        <v>133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502</v>
      </c>
      <c r="D190" s="28" t="s">
        <v>27</v>
      </c>
      <c r="E190" s="25" t="s">
        <v>25</v>
      </c>
      <c r="F190" s="9" t="str">
        <f aca="false">IF(E190="X","X",IF(E190="-",0,E190))</f>
        <v>X</v>
      </c>
      <c r="G190" s="9" t="e">
        <f aca="false">B190*F190</f>
        <v>#VALUE!</v>
      </c>
      <c r="H190" s="9" t="str">
        <f aca="false">IF(B190=1,G190," ")</f>
        <v> </v>
      </c>
      <c r="I190" s="25" t="s">
        <v>25</v>
      </c>
      <c r="J190" s="9" t="str">
        <f aca="false">IF(I190="X","X",IF(I190="-",0,I190))</f>
        <v>X</v>
      </c>
      <c r="K190" s="9" t="e">
        <f aca="false">B190*J190</f>
        <v>#VALUE!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502</v>
      </c>
      <c r="D191" s="28" t="s">
        <v>28</v>
      </c>
      <c r="E191" s="25" t="n">
        <v>449</v>
      </c>
      <c r="F191" s="9" t="n">
        <f aca="false">IF(E191="X","X",IF(E191="-",0,E191))</f>
        <v>449</v>
      </c>
      <c r="G191" s="9" t="n">
        <f aca="false">B191*F191</f>
        <v>0</v>
      </c>
      <c r="H191" s="9" t="str">
        <f aca="false">IF(B191=1,G191," ")</f>
        <v> </v>
      </c>
      <c r="I191" s="25" t="n">
        <v>189</v>
      </c>
      <c r="J191" s="9" t="n">
        <f aca="false">IF(I191="X","X",IF(I191="-",0,I191))</f>
        <v>189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502</v>
      </c>
      <c r="D192" s="28" t="s">
        <v>29</v>
      </c>
      <c r="E192" s="25" t="n">
        <v>357</v>
      </c>
      <c r="F192" s="9" t="n">
        <f aca="false">IF(E192="X","X",IF(E192="-",0,E192))</f>
        <v>357</v>
      </c>
      <c r="G192" s="9" t="n">
        <f aca="false">B192*F192</f>
        <v>0</v>
      </c>
      <c r="H192" s="9" t="str">
        <f aca="false">IF(B192=1,G192," ")</f>
        <v> </v>
      </c>
      <c r="I192" s="25" t="n">
        <v>142</v>
      </c>
      <c r="J192" s="9" t="n">
        <f aca="false">IF(I192="X","X",IF(I192="-",0,I192))</f>
        <v>142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502</v>
      </c>
      <c r="D193" s="28" t="s">
        <v>30</v>
      </c>
      <c r="E193" s="25" t="n">
        <v>98</v>
      </c>
      <c r="F193" s="9" t="n">
        <f aca="false">IF(E193="X","X",IF(E193="-",0,E193))</f>
        <v>98</v>
      </c>
      <c r="G193" s="9" t="n">
        <f aca="false">B193*F193</f>
        <v>0</v>
      </c>
      <c r="H193" s="9" t="str">
        <f aca="false">IF(B193=1,G193," ")</f>
        <v> </v>
      </c>
      <c r="I193" s="25" t="n">
        <v>41</v>
      </c>
      <c r="J193" s="9" t="n">
        <f aca="false">IF(I193="X","X",IF(I193="-",0,I193))</f>
        <v>41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503</v>
      </c>
      <c r="D194" s="24"/>
      <c r="E194" s="25" t="n">
        <v>808</v>
      </c>
      <c r="F194" s="9" t="n">
        <f aca="false">IF(E194="X","X",IF(E194="-",0,E194))</f>
        <v>808</v>
      </c>
      <c r="G194" s="9" t="n">
        <f aca="false">B194*F194</f>
        <v>0</v>
      </c>
      <c r="H194" s="9" t="str">
        <f aca="false">IF(B194=1,G194," ")</f>
        <v> </v>
      </c>
      <c r="I194" s="25" t="n">
        <v>347</v>
      </c>
      <c r="J194" s="9" t="n">
        <f aca="false">IF(I194="X","X",IF(I194="-",0,I194))</f>
        <v>347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504</v>
      </c>
      <c r="D195" s="24"/>
      <c r="E195" s="25" t="n">
        <v>676</v>
      </c>
      <c r="F195" s="9" t="n">
        <f aca="false">IF(E195="X","X",IF(E195="-",0,E195))</f>
        <v>676</v>
      </c>
      <c r="G195" s="9" t="n">
        <f aca="false">B195*F195</f>
        <v>0</v>
      </c>
      <c r="H195" s="9" t="str">
        <f aca="false">IF(B195=1,G195," ")</f>
        <v> </v>
      </c>
      <c r="I195" s="25" t="n">
        <v>44</v>
      </c>
      <c r="J195" s="9" t="n">
        <f aca="false">IF(I195="X","X",IF(I195="-",0,I195))</f>
        <v>44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505</v>
      </c>
      <c r="D196" s="24"/>
      <c r="E196" s="25" t="n">
        <v>118</v>
      </c>
      <c r="F196" s="9" t="n">
        <f aca="false">IF(E196="X","X",IF(E196="-",0,E196))</f>
        <v>118</v>
      </c>
      <c r="G196" s="9" t="n">
        <f aca="false">B196*F196</f>
        <v>0</v>
      </c>
      <c r="H196" s="9" t="str">
        <f aca="false">IF(B196=1,G196," ")</f>
        <v> </v>
      </c>
      <c r="I196" s="25" t="n">
        <v>33</v>
      </c>
      <c r="J196" s="9" t="n">
        <f aca="false">IF(I196="X","X",IF(I196="-",0,I196))</f>
        <v>33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506</v>
      </c>
      <c r="D197" s="24"/>
      <c r="E197" s="25" t="n">
        <v>131</v>
      </c>
      <c r="F197" s="9" t="n">
        <f aca="false">IF(E197="X","X",IF(E197="-",0,E197))</f>
        <v>131</v>
      </c>
      <c r="G197" s="9" t="n">
        <f aca="false">B197*F197</f>
        <v>0</v>
      </c>
      <c r="H197" s="9" t="str">
        <f aca="false">IF(B197=1,G197," ")</f>
        <v> </v>
      </c>
      <c r="I197" s="25" t="n">
        <v>44</v>
      </c>
      <c r="J197" s="9" t="n">
        <f aca="false">IF(I197="X","X",IF(I197="-",0,I197))</f>
        <v>44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507</v>
      </c>
      <c r="D198" s="24"/>
      <c r="E198" s="25" t="n">
        <v>64</v>
      </c>
      <c r="F198" s="9" t="n">
        <f aca="false">IF(E198="X","X",IF(E198="-",0,E198))</f>
        <v>64</v>
      </c>
      <c r="G198" s="9" t="n">
        <f aca="false">B198*F198</f>
        <v>0</v>
      </c>
      <c r="H198" s="9" t="str">
        <f aca="false">IF(B198=1,G198," ")</f>
        <v> </v>
      </c>
      <c r="I198" s="25" t="n">
        <v>17</v>
      </c>
      <c r="J198" s="9" t="n">
        <f aca="false">IF(I198="X","X",IF(I198="-",0,I198))</f>
        <v>17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508</v>
      </c>
      <c r="D199" s="24"/>
      <c r="E199" s="25" t="n">
        <v>50</v>
      </c>
      <c r="F199" s="9" t="n">
        <f aca="false">IF(E199="X","X",IF(E199="-",0,E199))</f>
        <v>50</v>
      </c>
      <c r="G199" s="9" t="n">
        <f aca="false">B199*F199</f>
        <v>0</v>
      </c>
      <c r="H199" s="9" t="str">
        <f aca="false">IF(B199=1,G199," ")</f>
        <v> </v>
      </c>
      <c r="I199" s="25" t="n">
        <v>18</v>
      </c>
      <c r="J199" s="9" t="n">
        <f aca="false">IF(I199="X","X",IF(I199="-",0,I199))</f>
        <v>18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509</v>
      </c>
      <c r="D200" s="24"/>
      <c r="E200" s="25" t="n">
        <v>73</v>
      </c>
      <c r="F200" s="9" t="n">
        <f aca="false">IF(E200="X","X",IF(E200="-",0,E200))</f>
        <v>73</v>
      </c>
      <c r="G200" s="9" t="n">
        <f aca="false">B200*F200</f>
        <v>0</v>
      </c>
      <c r="H200" s="9" t="str">
        <f aca="false">IF(B200=1,G200," ")</f>
        <v> </v>
      </c>
      <c r="I200" s="25" t="n">
        <v>28</v>
      </c>
      <c r="J200" s="9" t="n">
        <f aca="false">IF(I200="X","X",IF(I200="-",0,I200))</f>
        <v>28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510</v>
      </c>
      <c r="D201" s="24"/>
      <c r="E201" s="25" t="n">
        <v>624</v>
      </c>
      <c r="F201" s="9" t="n">
        <f aca="false">IF(E201="X","X",IF(E201="-",0,E201))</f>
        <v>624</v>
      </c>
      <c r="G201" s="9" t="n">
        <f aca="false">B201*F201</f>
        <v>0</v>
      </c>
      <c r="H201" s="9" t="str">
        <f aca="false">IF(B201=1,G201," ")</f>
        <v> </v>
      </c>
      <c r="I201" s="25" t="n">
        <v>253</v>
      </c>
      <c r="J201" s="9" t="n">
        <f aca="false">IF(I201="X","X",IF(I201="-",0,I201))</f>
        <v>253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510</v>
      </c>
      <c r="D202" s="28" t="s">
        <v>511</v>
      </c>
      <c r="E202" s="25" t="n">
        <v>82</v>
      </c>
      <c r="F202" s="9" t="n">
        <f aca="false">IF(E202="X","X",IF(E202="-",0,E202))</f>
        <v>82</v>
      </c>
      <c r="G202" s="9" t="n">
        <f aca="false">B202*F202</f>
        <v>0</v>
      </c>
      <c r="H202" s="9" t="str">
        <f aca="false">IF(B202=1,G202," ")</f>
        <v> </v>
      </c>
      <c r="I202" s="25" t="n">
        <v>35</v>
      </c>
      <c r="J202" s="9" t="n">
        <f aca="false">IF(I202="X","X",IF(I202="-",0,I202))</f>
        <v>35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510</v>
      </c>
      <c r="D203" s="28" t="s">
        <v>512</v>
      </c>
      <c r="E203" s="25" t="n">
        <v>84</v>
      </c>
      <c r="F203" s="9" t="n">
        <f aca="false">IF(E203="X","X",IF(E203="-",0,E203))</f>
        <v>84</v>
      </c>
      <c r="G203" s="9" t="n">
        <f aca="false">B203*F203</f>
        <v>0</v>
      </c>
      <c r="H203" s="9" t="str">
        <f aca="false">IF(B203=1,G203," ")</f>
        <v> </v>
      </c>
      <c r="I203" s="25" t="n">
        <v>38</v>
      </c>
      <c r="J203" s="9" t="n">
        <f aca="false">IF(I203="X","X",IF(I203="-",0,I203))</f>
        <v>38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510</v>
      </c>
      <c r="D204" s="28" t="s">
        <v>513</v>
      </c>
      <c r="E204" s="25" t="s">
        <v>25</v>
      </c>
      <c r="F204" s="9" t="str">
        <f aca="false">IF(E204="X","X",IF(E204="-",0,E204))</f>
        <v>X</v>
      </c>
      <c r="G204" s="9" t="e">
        <f aca="false">B204*F204</f>
        <v>#VALUE!</v>
      </c>
      <c r="H204" s="9" t="str">
        <f aca="false">IF(B204=1,G204," ")</f>
        <v> </v>
      </c>
      <c r="I204" s="25" t="s">
        <v>25</v>
      </c>
      <c r="J204" s="9" t="str">
        <f aca="false">IF(I204="X","X",IF(I204="-",0,I204))</f>
        <v>X</v>
      </c>
      <c r="K204" s="9" t="e">
        <f aca="false">B204*J204</f>
        <v>#VALUE!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510</v>
      </c>
      <c r="D205" s="28" t="s">
        <v>514</v>
      </c>
      <c r="E205" s="25" t="n">
        <v>27</v>
      </c>
      <c r="F205" s="9" t="n">
        <f aca="false">IF(E205="X","X",IF(E205="-",0,E205))</f>
        <v>27</v>
      </c>
      <c r="G205" s="9" t="n">
        <f aca="false">B205*F205</f>
        <v>0</v>
      </c>
      <c r="H205" s="9" t="str">
        <f aca="false">IF(B205=1,G205," ")</f>
        <v> </v>
      </c>
      <c r="I205" s="25" t="n">
        <v>9</v>
      </c>
      <c r="J205" s="9" t="n">
        <f aca="false">IF(I205="X","X",IF(I205="-",0,I205))</f>
        <v>9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510</v>
      </c>
      <c r="D206" s="28" t="s">
        <v>515</v>
      </c>
      <c r="E206" s="25" t="n">
        <v>63</v>
      </c>
      <c r="F206" s="9" t="n">
        <f aca="false">IF(E206="X","X",IF(E206="-",0,E206))</f>
        <v>63</v>
      </c>
      <c r="G206" s="9" t="n">
        <f aca="false">B206*F206</f>
        <v>0</v>
      </c>
      <c r="H206" s="9" t="str">
        <f aca="false">IF(B206=1,G206," ")</f>
        <v> </v>
      </c>
      <c r="I206" s="25" t="n">
        <v>26</v>
      </c>
      <c r="J206" s="9" t="n">
        <f aca="false">IF(I206="X","X",IF(I206="-",0,I206))</f>
        <v>26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510</v>
      </c>
      <c r="D207" s="28" t="s">
        <v>443</v>
      </c>
      <c r="E207" s="25" t="n">
        <v>69</v>
      </c>
      <c r="F207" s="9" t="n">
        <f aca="false">IF(E207="X","X",IF(E207="-",0,E207))</f>
        <v>69</v>
      </c>
      <c r="G207" s="9" t="n">
        <f aca="false">B207*F207</f>
        <v>0</v>
      </c>
      <c r="H207" s="9" t="str">
        <f aca="false">IF(B207=1,G207," ")</f>
        <v> </v>
      </c>
      <c r="I207" s="25" t="n">
        <v>24</v>
      </c>
      <c r="J207" s="9" t="n">
        <f aca="false">IF(I207="X","X",IF(I207="-",0,I207))</f>
        <v>24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510</v>
      </c>
      <c r="D208" s="28" t="s">
        <v>516</v>
      </c>
      <c r="E208" s="25" t="n">
        <v>24</v>
      </c>
      <c r="F208" s="9" t="n">
        <f aca="false">IF(E208="X","X",IF(E208="-",0,E208))</f>
        <v>24</v>
      </c>
      <c r="G208" s="9" t="n">
        <f aca="false">B208*F208</f>
        <v>0</v>
      </c>
      <c r="H208" s="9" t="str">
        <f aca="false">IF(B208=1,G208," ")</f>
        <v> </v>
      </c>
      <c r="I208" s="25" t="n">
        <v>6</v>
      </c>
      <c r="J208" s="9" t="n">
        <f aca="false">IF(I208="X","X",IF(I208="-",0,I208))</f>
        <v>6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510</v>
      </c>
      <c r="D209" s="28" t="s">
        <v>517</v>
      </c>
      <c r="E209" s="25" t="n">
        <v>153</v>
      </c>
      <c r="F209" s="9" t="n">
        <f aca="false">IF(E209="X","X",IF(E209="-",0,E209))</f>
        <v>153</v>
      </c>
      <c r="G209" s="9" t="n">
        <f aca="false">B209*F209</f>
        <v>0</v>
      </c>
      <c r="H209" s="9" t="str">
        <f aca="false">IF(B209=1,G209," ")</f>
        <v> </v>
      </c>
      <c r="I209" s="25" t="n">
        <v>69</v>
      </c>
      <c r="J209" s="9" t="n">
        <f aca="false">IF(I209="X","X",IF(I209="-",0,I209))</f>
        <v>69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510</v>
      </c>
      <c r="D210" s="28" t="s">
        <v>518</v>
      </c>
      <c r="E210" s="25" t="n">
        <v>39</v>
      </c>
      <c r="F210" s="9" t="n">
        <f aca="false">IF(E210="X","X",IF(E210="-",0,E210))</f>
        <v>39</v>
      </c>
      <c r="G210" s="9" t="n">
        <f aca="false">B210*F210</f>
        <v>0</v>
      </c>
      <c r="H210" s="9" t="str">
        <f aca="false">IF(B210=1,G210," ")</f>
        <v> </v>
      </c>
      <c r="I210" s="25" t="n">
        <v>13</v>
      </c>
      <c r="J210" s="9" t="n">
        <f aca="false">IF(I210="X","X",IF(I210="-",0,I210))</f>
        <v>13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510</v>
      </c>
      <c r="D211" s="28" t="s">
        <v>519</v>
      </c>
      <c r="E211" s="25" t="n">
        <v>19</v>
      </c>
      <c r="F211" s="9" t="n">
        <f aca="false">IF(E211="X","X",IF(E211="-",0,E211))</f>
        <v>19</v>
      </c>
      <c r="G211" s="9" t="n">
        <f aca="false">B211*F211</f>
        <v>0</v>
      </c>
      <c r="H211" s="9" t="str">
        <f aca="false">IF(B211=1,G211," ")</f>
        <v> </v>
      </c>
      <c r="I211" s="25" t="n">
        <v>7</v>
      </c>
      <c r="J211" s="9" t="n">
        <f aca="false">IF(I211="X","X",IF(I211="-",0,I211))</f>
        <v>7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510</v>
      </c>
      <c r="D212" s="28" t="s">
        <v>520</v>
      </c>
      <c r="E212" s="25" t="s">
        <v>23</v>
      </c>
      <c r="F212" s="9" t="n">
        <f aca="false">IF(E212="X","X",IF(E212="-",0,E212))</f>
        <v>0</v>
      </c>
      <c r="G212" s="9" t="n">
        <f aca="false">B212*F212</f>
        <v>0</v>
      </c>
      <c r="H212" s="9" t="str">
        <f aca="false">IF(B212=1,G212," ")</f>
        <v> </v>
      </c>
      <c r="I212" s="25" t="s">
        <v>23</v>
      </c>
      <c r="J212" s="9" t="n">
        <f aca="false">IF(I212="X","X",IF(I212="-",0,I212))</f>
        <v>0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510</v>
      </c>
      <c r="D213" s="28" t="s">
        <v>521</v>
      </c>
      <c r="E213" s="25" t="n">
        <v>36</v>
      </c>
      <c r="F213" s="9" t="n">
        <f aca="false">IF(E213="X","X",IF(E213="-",0,E213))</f>
        <v>36</v>
      </c>
      <c r="G213" s="9" t="n">
        <f aca="false">B213*F213</f>
        <v>0</v>
      </c>
      <c r="H213" s="9" t="str">
        <f aca="false">IF(B213=1,G213," ")</f>
        <v> </v>
      </c>
      <c r="I213" s="25" t="n">
        <v>17</v>
      </c>
      <c r="J213" s="9" t="n">
        <f aca="false">IF(I213="X","X",IF(I213="-",0,I213))</f>
        <v>17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510</v>
      </c>
      <c r="D214" s="28" t="s">
        <v>522</v>
      </c>
      <c r="E214" s="25" t="n">
        <v>28</v>
      </c>
      <c r="F214" s="9" t="n">
        <f aca="false">IF(E214="X","X",IF(E214="-",0,E214))</f>
        <v>28</v>
      </c>
      <c r="G214" s="9" t="n">
        <f aca="false">B214*F214</f>
        <v>0</v>
      </c>
      <c r="H214" s="9" t="str">
        <f aca="false">IF(B214=1,G214," ")</f>
        <v> </v>
      </c>
      <c r="I214" s="25" t="n">
        <v>9</v>
      </c>
      <c r="J214" s="9" t="n">
        <f aca="false">IF(I214="X","X",IF(I214="-",0,I214))</f>
        <v>9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523</v>
      </c>
      <c r="D215" s="24"/>
      <c r="E215" s="25" t="n">
        <v>237</v>
      </c>
      <c r="F215" s="9" t="n">
        <f aca="false">IF(E215="X","X",IF(E215="-",0,E215))</f>
        <v>237</v>
      </c>
      <c r="G215" s="9" t="n">
        <f aca="false">B215*F215</f>
        <v>0</v>
      </c>
      <c r="H215" s="9" t="str">
        <f aca="false">IF(B215=1,G215," ")</f>
        <v> </v>
      </c>
      <c r="I215" s="25" t="n">
        <v>111</v>
      </c>
      <c r="J215" s="9" t="n">
        <f aca="false">IF(I215="X","X",IF(I215="-",0,I215))</f>
        <v>111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524</v>
      </c>
      <c r="D216" s="24"/>
      <c r="E216" s="25" t="n">
        <v>156</v>
      </c>
      <c r="F216" s="9" t="n">
        <f aca="false">IF(E216="X","X",IF(E216="-",0,E216))</f>
        <v>156</v>
      </c>
      <c r="G216" s="9" t="n">
        <f aca="false">B216*F216</f>
        <v>0</v>
      </c>
      <c r="H216" s="9" t="str">
        <f aca="false">IF(B216=1,G216," ")</f>
        <v> </v>
      </c>
      <c r="I216" s="25" t="n">
        <v>59</v>
      </c>
      <c r="J216" s="9" t="n">
        <f aca="false">IF(I216="X","X",IF(I216="-",0,I216))</f>
        <v>59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525</v>
      </c>
      <c r="D217" s="24"/>
      <c r="E217" s="25" t="n">
        <v>168</v>
      </c>
      <c r="F217" s="9" t="n">
        <f aca="false">IF(E217="X","X",IF(E217="-",0,E217))</f>
        <v>168</v>
      </c>
      <c r="G217" s="9" t="n">
        <f aca="false">B217*F217</f>
        <v>0</v>
      </c>
      <c r="H217" s="9" t="str">
        <f aca="false">IF(B217=1,G217," ")</f>
        <v> </v>
      </c>
      <c r="I217" s="25" t="n">
        <v>60</v>
      </c>
      <c r="J217" s="9" t="n">
        <f aca="false">IF(I217="X","X",IF(I217="-",0,I217))</f>
        <v>60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526</v>
      </c>
      <c r="D218" s="24"/>
      <c r="E218" s="25" t="n">
        <v>520</v>
      </c>
      <c r="F218" s="9" t="n">
        <f aca="false">IF(E218="X","X",IF(E218="-",0,E218))</f>
        <v>520</v>
      </c>
      <c r="G218" s="9" t="n">
        <f aca="false">B218*F218</f>
        <v>0</v>
      </c>
      <c r="H218" s="9" t="str">
        <f aca="false">IF(B218=1,G218," ")</f>
        <v> </v>
      </c>
      <c r="I218" s="25" t="n">
        <v>167</v>
      </c>
      <c r="J218" s="9" t="n">
        <f aca="false">IF(I218="X","X",IF(I218="-",0,I218))</f>
        <v>167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527</v>
      </c>
      <c r="D219" s="24"/>
      <c r="E219" s="25" t="n">
        <v>227</v>
      </c>
      <c r="F219" s="9" t="n">
        <f aca="false">IF(E219="X","X",IF(E219="-",0,E219))</f>
        <v>227</v>
      </c>
      <c r="G219" s="9" t="n">
        <f aca="false">B219*F219</f>
        <v>0</v>
      </c>
      <c r="H219" s="9" t="str">
        <f aca="false">IF(B219=1,G219," ")</f>
        <v> </v>
      </c>
      <c r="I219" s="25" t="n">
        <v>81</v>
      </c>
      <c r="J219" s="9" t="n">
        <f aca="false">IF(I219="X","X",IF(I219="-",0,I219))</f>
        <v>81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528</v>
      </c>
      <c r="D220" s="24"/>
      <c r="E220" s="25" t="n">
        <v>380</v>
      </c>
      <c r="F220" s="9" t="n">
        <f aca="false">IF(E220="X","X",IF(E220="-",0,E220))</f>
        <v>380</v>
      </c>
      <c r="G220" s="9" t="n">
        <f aca="false">B220*F220</f>
        <v>0</v>
      </c>
      <c r="H220" s="9" t="str">
        <f aca="false">IF(B220=1,G220," ")</f>
        <v> </v>
      </c>
      <c r="I220" s="25" t="n">
        <v>126</v>
      </c>
      <c r="J220" s="9" t="n">
        <f aca="false">IF(I220="X","X",IF(I220="-",0,I220))</f>
        <v>126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529</v>
      </c>
      <c r="D221" s="24"/>
      <c r="E221" s="25" t="n">
        <v>174</v>
      </c>
      <c r="F221" s="9" t="n">
        <f aca="false">IF(E221="X","X",IF(E221="-",0,E221))</f>
        <v>174</v>
      </c>
      <c r="G221" s="9" t="n">
        <f aca="false">B221*F221</f>
        <v>0</v>
      </c>
      <c r="H221" s="9" t="str">
        <f aca="false">IF(B221=1,G221," ")</f>
        <v> </v>
      </c>
      <c r="I221" s="25" t="n">
        <v>61</v>
      </c>
      <c r="J221" s="9" t="n">
        <f aca="false">IF(I221="X","X",IF(I221="-",0,I221))</f>
        <v>61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530</v>
      </c>
      <c r="D222" s="24"/>
      <c r="E222" s="25" t="n">
        <v>342</v>
      </c>
      <c r="F222" s="9" t="n">
        <f aca="false">IF(E222="X","X",IF(E222="-",0,E222))</f>
        <v>342</v>
      </c>
      <c r="G222" s="9" t="n">
        <f aca="false">B222*F222</f>
        <v>0</v>
      </c>
      <c r="H222" s="9" t="str">
        <f aca="false">IF(B222=1,G222," ")</f>
        <v> </v>
      </c>
      <c r="I222" s="25" t="n">
        <v>113</v>
      </c>
      <c r="J222" s="9" t="n">
        <f aca="false">IF(I222="X","X",IF(I222="-",0,I222))</f>
        <v>113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531</v>
      </c>
      <c r="D223" s="24"/>
      <c r="E223" s="25" t="s">
        <v>23</v>
      </c>
      <c r="F223" s="9" t="n">
        <f aca="false">IF(E223="X","X",IF(E223="-",0,E223))</f>
        <v>0</v>
      </c>
      <c r="G223" s="9" t="n">
        <f aca="false">B223*F223</f>
        <v>0</v>
      </c>
      <c r="H223" s="9" t="str">
        <f aca="false">IF(B223=1,G223," ")</f>
        <v> </v>
      </c>
      <c r="I223" s="25" t="s">
        <v>23</v>
      </c>
      <c r="J223" s="9" t="n">
        <f aca="false">IF(I223="X","X",IF(I223="-",0,I223))</f>
        <v>0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532</v>
      </c>
      <c r="D224" s="24"/>
      <c r="E224" s="25" t="n">
        <v>92</v>
      </c>
      <c r="F224" s="9" t="n">
        <f aca="false">IF(E224="X","X",IF(E224="-",0,E224))</f>
        <v>92</v>
      </c>
      <c r="G224" s="9" t="n">
        <f aca="false">B224*F224</f>
        <v>0</v>
      </c>
      <c r="H224" s="9" t="str">
        <f aca="false">IF(B224=1,G224," ")</f>
        <v> </v>
      </c>
      <c r="I224" s="25" t="n">
        <v>32</v>
      </c>
      <c r="J224" s="9" t="n">
        <f aca="false">IF(I224="X","X",IF(I224="-",0,I224))</f>
        <v>32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533</v>
      </c>
      <c r="D225" s="24"/>
      <c r="E225" s="25" t="s">
        <v>25</v>
      </c>
      <c r="F225" s="9" t="str">
        <f aca="false">IF(E225="X","X",IF(E225="-",0,E225))</f>
        <v>X</v>
      </c>
      <c r="G225" s="9" t="e">
        <f aca="false">B225*F225</f>
        <v>#VALUE!</v>
      </c>
      <c r="H225" s="9" t="str">
        <f aca="false">IF(B225=1,G225," ")</f>
        <v> </v>
      </c>
      <c r="I225" s="25" t="s">
        <v>25</v>
      </c>
      <c r="J225" s="9" t="str">
        <f aca="false">IF(I225="X","X",IF(I225="-",0,I225))</f>
        <v>X</v>
      </c>
      <c r="K225" s="9" t="e">
        <f aca="false">B225*J225</f>
        <v>#VALUE!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534</v>
      </c>
      <c r="D226" s="24"/>
      <c r="E226" s="25" t="n">
        <v>356</v>
      </c>
      <c r="F226" s="9" t="n">
        <f aca="false">IF(E226="X","X",IF(E226="-",0,E226))</f>
        <v>356</v>
      </c>
      <c r="G226" s="9" t="n">
        <f aca="false">B226*F226</f>
        <v>0</v>
      </c>
      <c r="H226" s="9" t="str">
        <f aca="false">IF(B226=1,G226," ")</f>
        <v> </v>
      </c>
      <c r="I226" s="25" t="n">
        <v>158</v>
      </c>
      <c r="J226" s="9" t="n">
        <f aca="false">IF(I226="X","X",IF(I226="-",0,I226))</f>
        <v>158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535</v>
      </c>
      <c r="D227" s="24"/>
      <c r="E227" s="25" t="n">
        <v>77</v>
      </c>
      <c r="F227" s="9" t="n">
        <f aca="false">IF(E227="X","X",IF(E227="-",0,E227))</f>
        <v>77</v>
      </c>
      <c r="G227" s="9" t="n">
        <f aca="false">B227*F227</f>
        <v>0</v>
      </c>
      <c r="H227" s="9" t="str">
        <f aca="false">IF(B227=1,G227," ")</f>
        <v> </v>
      </c>
      <c r="I227" s="25" t="n">
        <v>31</v>
      </c>
      <c r="J227" s="9" t="n">
        <f aca="false">IF(I227="X","X",IF(I227="-",0,I227))</f>
        <v>31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536</v>
      </c>
      <c r="D228" s="24"/>
      <c r="E228" s="25" t="n">
        <v>182</v>
      </c>
      <c r="F228" s="9" t="n">
        <f aca="false">IF(E228="X","X",IF(E228="-",0,E228))</f>
        <v>182</v>
      </c>
      <c r="G228" s="9" t="n">
        <f aca="false">B228*F228</f>
        <v>0</v>
      </c>
      <c r="H228" s="9" t="str">
        <f aca="false">IF(B228=1,G228," ")</f>
        <v> </v>
      </c>
      <c r="I228" s="25" t="n">
        <v>80</v>
      </c>
      <c r="J228" s="9" t="n">
        <f aca="false">IF(I228="X","X",IF(I228="-",0,I228))</f>
        <v>80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537</v>
      </c>
      <c r="D229" s="24"/>
      <c r="E229" s="25" t="n">
        <v>157</v>
      </c>
      <c r="F229" s="9" t="n">
        <f aca="false">IF(E229="X","X",IF(E229="-",0,E229))</f>
        <v>157</v>
      </c>
      <c r="G229" s="9" t="n">
        <f aca="false">B229*F229</f>
        <v>0</v>
      </c>
      <c r="H229" s="9" t="str">
        <f aca="false">IF(B229=1,G229," ")</f>
        <v> </v>
      </c>
      <c r="I229" s="25" t="n">
        <v>76</v>
      </c>
      <c r="J229" s="9" t="n">
        <f aca="false">IF(I229="X","X",IF(I229="-",0,I229))</f>
        <v>76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538</v>
      </c>
      <c r="D230" s="24"/>
      <c r="E230" s="25" t="n">
        <v>202</v>
      </c>
      <c r="F230" s="9" t="n">
        <f aca="false">IF(E230="X","X",IF(E230="-",0,E230))</f>
        <v>202</v>
      </c>
      <c r="G230" s="9" t="n">
        <f aca="false">B230*F230</f>
        <v>0</v>
      </c>
      <c r="H230" s="9" t="str">
        <f aca="false">IF(B230=1,G230," ")</f>
        <v> </v>
      </c>
      <c r="I230" s="25" t="n">
        <v>83</v>
      </c>
      <c r="J230" s="9" t="n">
        <f aca="false">IF(I230="X","X",IF(I230="-",0,I230))</f>
        <v>83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539</v>
      </c>
      <c r="D231" s="24"/>
      <c r="E231" s="25" t="n">
        <v>691</v>
      </c>
      <c r="F231" s="9" t="n">
        <f aca="false">IF(E231="X","X",IF(E231="-",0,E231))</f>
        <v>691</v>
      </c>
      <c r="G231" s="9" t="n">
        <f aca="false">B231*F231</f>
        <v>0</v>
      </c>
      <c r="H231" s="9" t="str">
        <f aca="false">IF(B231=1,G231," ")</f>
        <v> </v>
      </c>
      <c r="I231" s="25" t="n">
        <v>304</v>
      </c>
      <c r="J231" s="9" t="n">
        <f aca="false">IF(I231="X","X",IF(I231="-",0,I231))</f>
        <v>304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540</v>
      </c>
      <c r="D232" s="24"/>
      <c r="E232" s="25" t="n">
        <v>704</v>
      </c>
      <c r="F232" s="9" t="n">
        <f aca="false">IF(E232="X","X",IF(E232="-",0,E232))</f>
        <v>704</v>
      </c>
      <c r="G232" s="9" t="n">
        <f aca="false">B232*F232</f>
        <v>0</v>
      </c>
      <c r="H232" s="9" t="str">
        <f aca="false">IF(B232=1,G232," ")</f>
        <v> </v>
      </c>
      <c r="I232" s="25" t="n">
        <v>249</v>
      </c>
      <c r="J232" s="9" t="n">
        <f aca="false">IF(I232="X","X",IF(I232="-",0,I232))</f>
        <v>249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541</v>
      </c>
      <c r="D233" s="24"/>
      <c r="E233" s="25" t="n">
        <v>276</v>
      </c>
      <c r="F233" s="9" t="n">
        <f aca="false">IF(E233="X","X",IF(E233="-",0,E233))</f>
        <v>276</v>
      </c>
      <c r="G233" s="9" t="n">
        <f aca="false">B233*F233</f>
        <v>0</v>
      </c>
      <c r="H233" s="9" t="str">
        <f aca="false">IF(B233=1,G233," ")</f>
        <v> </v>
      </c>
      <c r="I233" s="25" t="n">
        <v>104</v>
      </c>
      <c r="J233" s="9" t="n">
        <f aca="false">IF(I233="X","X",IF(I233="-",0,I233))</f>
        <v>104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542</v>
      </c>
      <c r="D234" s="24"/>
      <c r="E234" s="25" t="n">
        <v>138</v>
      </c>
      <c r="F234" s="9" t="n">
        <f aca="false">IF(E234="X","X",IF(E234="-",0,E234))</f>
        <v>138</v>
      </c>
      <c r="G234" s="9" t="n">
        <f aca="false">B234*F234</f>
        <v>0</v>
      </c>
      <c r="H234" s="9" t="str">
        <f aca="false">IF(B234=1,G234," ")</f>
        <v> </v>
      </c>
      <c r="I234" s="25" t="n">
        <v>60</v>
      </c>
      <c r="J234" s="9" t="n">
        <f aca="false">IF(I234="X","X",IF(I234="-",0,I234))</f>
        <v>60</v>
      </c>
      <c r="K234" s="9" t="n">
        <f aca="false">B234*J234</f>
        <v>0</v>
      </c>
      <c r="L234" s="9" t="str">
        <f aca="false">IF(B234=1,K23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">
      <formula>$H$7=0</formula>
    </cfRule>
  </conditionalFormatting>
  <conditionalFormatting sqref="H5">
    <cfRule type="expression" priority="3" aboveAverage="0" equalAverage="0" bottom="0" percent="0" rank="0" text="" dxfId="9">
      <formula>$H$7=0</formula>
    </cfRule>
  </conditionalFormatting>
  <conditionalFormatting sqref="I3:L4">
    <cfRule type="expression" priority="4" aboveAverage="0" equalAverage="0" bottom="0" percent="0" rank="0" text="" dxfId="10">
      <formula>$L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543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83)</f>
        <v>0</v>
      </c>
      <c r="J6" s="8" t="s">
        <v>6</v>
      </c>
      <c r="K6" s="8"/>
      <c r="L6" s="9" t="n">
        <f aca="false">SUM(L10:L83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543</v>
      </c>
      <c r="D10" s="24"/>
      <c r="E10" s="25" t="n">
        <v>24259</v>
      </c>
      <c r="F10" s="9" t="n">
        <f aca="false">IF(E10="X","X",IF(E10="-",0,E10))</f>
        <v>24259</v>
      </c>
      <c r="G10" s="9" t="n">
        <f aca="false">B10*F10</f>
        <v>0</v>
      </c>
      <c r="H10" s="9" t="str">
        <f aca="false">IF(B10=1,G10," ")</f>
        <v> </v>
      </c>
      <c r="I10" s="25" t="n">
        <v>10074</v>
      </c>
      <c r="J10" s="9" t="n">
        <f aca="false">IF(I10="X","X",IF(I10="-",0,I10))</f>
        <v>10074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544</v>
      </c>
      <c r="D11" s="24"/>
      <c r="E11" s="25" t="n">
        <v>89</v>
      </c>
      <c r="F11" s="9" t="n">
        <f aca="false">IF(E11="X","X",IF(E11="-",0,E11))</f>
        <v>89</v>
      </c>
      <c r="G11" s="9" t="n">
        <f aca="false">B11*F11</f>
        <v>0</v>
      </c>
      <c r="H11" s="9" t="str">
        <f aca="false">IF(B11=1,G11," ")</f>
        <v> </v>
      </c>
      <c r="I11" s="25" t="n">
        <v>46</v>
      </c>
      <c r="J11" s="9" t="n">
        <f aca="false">IF(I11="X","X",IF(I11="-",0,I11))</f>
        <v>4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59</v>
      </c>
      <c r="D12" s="24"/>
      <c r="E12" s="25" t="n">
        <v>917</v>
      </c>
      <c r="F12" s="9" t="n">
        <f aca="false">IF(E12="X","X",IF(E12="-",0,E12))</f>
        <v>917</v>
      </c>
      <c r="G12" s="9" t="n">
        <f aca="false">B12*F12</f>
        <v>0</v>
      </c>
      <c r="H12" s="9" t="str">
        <f aca="false">IF(B12=1,G12," ")</f>
        <v> </v>
      </c>
      <c r="I12" s="25" t="n">
        <v>404</v>
      </c>
      <c r="J12" s="9" t="n">
        <f aca="false">IF(I12="X","X",IF(I12="-",0,I12))</f>
        <v>40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545</v>
      </c>
      <c r="D13" s="24"/>
      <c r="E13" s="25" t="n">
        <v>720</v>
      </c>
      <c r="F13" s="9" t="n">
        <f aca="false">IF(E13="X","X",IF(E13="-",0,E13))</f>
        <v>720</v>
      </c>
      <c r="G13" s="9" t="n">
        <f aca="false">B13*F13</f>
        <v>0</v>
      </c>
      <c r="H13" s="9" t="str">
        <f aca="false">IF(B13=1,G13," ")</f>
        <v> </v>
      </c>
      <c r="I13" s="25" t="n">
        <v>235</v>
      </c>
      <c r="J13" s="9" t="n">
        <f aca="false">IF(I13="X","X",IF(I13="-",0,I13))</f>
        <v>235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546</v>
      </c>
      <c r="D14" s="24"/>
      <c r="E14" s="25" t="n">
        <v>501</v>
      </c>
      <c r="F14" s="9" t="n">
        <f aca="false">IF(E14="X","X",IF(E14="-",0,E14))</f>
        <v>501</v>
      </c>
      <c r="G14" s="9" t="n">
        <f aca="false">B14*F14</f>
        <v>0</v>
      </c>
      <c r="H14" s="9" t="str">
        <f aca="false">IF(B14=1,G14," ")</f>
        <v> </v>
      </c>
      <c r="I14" s="25" t="n">
        <v>206</v>
      </c>
      <c r="J14" s="9" t="n">
        <f aca="false">IF(I14="X","X",IF(I14="-",0,I14))</f>
        <v>20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547</v>
      </c>
      <c r="D15" s="24"/>
      <c r="E15" s="25" t="n">
        <v>696</v>
      </c>
      <c r="F15" s="9" t="n">
        <f aca="false">IF(E15="X","X",IF(E15="-",0,E15))</f>
        <v>696</v>
      </c>
      <c r="G15" s="9" t="n">
        <f aca="false">B15*F15</f>
        <v>0</v>
      </c>
      <c r="H15" s="9" t="str">
        <f aca="false">IF(B15=1,G15," ")</f>
        <v> </v>
      </c>
      <c r="I15" s="25" t="n">
        <v>295</v>
      </c>
      <c r="J15" s="9" t="n">
        <f aca="false">IF(I15="X","X",IF(I15="-",0,I15))</f>
        <v>295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548</v>
      </c>
      <c r="D16" s="24"/>
      <c r="E16" s="25" t="n">
        <v>738</v>
      </c>
      <c r="F16" s="9" t="n">
        <f aca="false">IF(E16="X","X",IF(E16="-",0,E16))</f>
        <v>738</v>
      </c>
      <c r="G16" s="9" t="n">
        <f aca="false">B16*F16</f>
        <v>0</v>
      </c>
      <c r="H16" s="9" t="str">
        <f aca="false">IF(B16=1,G16," ")</f>
        <v> </v>
      </c>
      <c r="I16" s="25" t="n">
        <v>320</v>
      </c>
      <c r="J16" s="9" t="n">
        <f aca="false">IF(I16="X","X",IF(I16="-",0,I16))</f>
        <v>32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549</v>
      </c>
      <c r="D17" s="24"/>
      <c r="E17" s="25" t="n">
        <v>221</v>
      </c>
      <c r="F17" s="9" t="n">
        <f aca="false">IF(E17="X","X",IF(E17="-",0,E17))</f>
        <v>221</v>
      </c>
      <c r="G17" s="9" t="n">
        <f aca="false">B17*F17</f>
        <v>0</v>
      </c>
      <c r="H17" s="9" t="str">
        <f aca="false">IF(B17=1,G17," ")</f>
        <v> </v>
      </c>
      <c r="I17" s="25" t="n">
        <v>135</v>
      </c>
      <c r="J17" s="9" t="n">
        <f aca="false">IF(I17="X","X",IF(I17="-",0,I17))</f>
        <v>13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50</v>
      </c>
      <c r="D18" s="24"/>
      <c r="E18" s="25" t="n">
        <v>284</v>
      </c>
      <c r="F18" s="9" t="n">
        <f aca="false">IF(E18="X","X",IF(E18="-",0,E18))</f>
        <v>284</v>
      </c>
      <c r="G18" s="9" t="n">
        <f aca="false">B18*F18</f>
        <v>0</v>
      </c>
      <c r="H18" s="9" t="str">
        <f aca="false">IF(B18=1,G18," ")</f>
        <v> </v>
      </c>
      <c r="I18" s="25" t="n">
        <v>185</v>
      </c>
      <c r="J18" s="9" t="n">
        <f aca="false">IF(I18="X","X",IF(I18="-",0,I18))</f>
        <v>18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551</v>
      </c>
      <c r="D19" s="24"/>
      <c r="E19" s="25" t="n">
        <v>408</v>
      </c>
      <c r="F19" s="9" t="n">
        <f aca="false">IF(E19="X","X",IF(E19="-",0,E19))</f>
        <v>408</v>
      </c>
      <c r="G19" s="9" t="n">
        <f aca="false">B19*F19</f>
        <v>0</v>
      </c>
      <c r="H19" s="9" t="str">
        <f aca="false">IF(B19=1,G19," ")</f>
        <v> </v>
      </c>
      <c r="I19" s="25" t="n">
        <v>197</v>
      </c>
      <c r="J19" s="9" t="n">
        <f aca="false">IF(I19="X","X",IF(I19="-",0,I19))</f>
        <v>19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552</v>
      </c>
      <c r="D20" s="24"/>
      <c r="E20" s="25" t="n">
        <v>328</v>
      </c>
      <c r="F20" s="9" t="n">
        <f aca="false">IF(E20="X","X",IF(E20="-",0,E20))</f>
        <v>328</v>
      </c>
      <c r="G20" s="9" t="n">
        <f aca="false">B20*F20</f>
        <v>0</v>
      </c>
      <c r="H20" s="9" t="str">
        <f aca="false">IF(B20=1,G20," ")</f>
        <v> </v>
      </c>
      <c r="I20" s="25" t="n">
        <v>144</v>
      </c>
      <c r="J20" s="9" t="n">
        <f aca="false">IF(I20="X","X",IF(I20="-",0,I20))</f>
        <v>14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53</v>
      </c>
      <c r="D21" s="24"/>
      <c r="E21" s="25" t="n">
        <v>1046</v>
      </c>
      <c r="F21" s="9" t="n">
        <f aca="false">IF(E21="X","X",IF(E21="-",0,E21))</f>
        <v>1046</v>
      </c>
      <c r="G21" s="9" t="n">
        <f aca="false">B21*F21</f>
        <v>0</v>
      </c>
      <c r="H21" s="9" t="str">
        <f aca="false">IF(B21=1,G21," ")</f>
        <v> </v>
      </c>
      <c r="I21" s="25" t="n">
        <v>418</v>
      </c>
      <c r="J21" s="9" t="n">
        <f aca="false">IF(I21="X","X",IF(I21="-",0,I21))</f>
        <v>418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554</v>
      </c>
      <c r="D22" s="24"/>
      <c r="E22" s="25" t="n">
        <v>1405</v>
      </c>
      <c r="F22" s="9" t="n">
        <f aca="false">IF(E22="X","X",IF(E22="-",0,E22))</f>
        <v>1405</v>
      </c>
      <c r="G22" s="9" t="n">
        <f aca="false">B22*F22</f>
        <v>0</v>
      </c>
      <c r="H22" s="9" t="str">
        <f aca="false">IF(B22=1,G22," ")</f>
        <v> </v>
      </c>
      <c r="I22" s="25" t="n">
        <v>591</v>
      </c>
      <c r="J22" s="9" t="n">
        <f aca="false">IF(I22="X","X",IF(I22="-",0,I22))</f>
        <v>591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555</v>
      </c>
      <c r="D23" s="24"/>
      <c r="E23" s="25" t="n">
        <v>537</v>
      </c>
      <c r="F23" s="9" t="n">
        <f aca="false">IF(E23="X","X",IF(E23="-",0,E23))</f>
        <v>537</v>
      </c>
      <c r="G23" s="9" t="n">
        <f aca="false">B23*F23</f>
        <v>0</v>
      </c>
      <c r="H23" s="9" t="str">
        <f aca="false">IF(B23=1,G23," ")</f>
        <v> </v>
      </c>
      <c r="I23" s="25" t="n">
        <v>223</v>
      </c>
      <c r="J23" s="9" t="n">
        <f aca="false">IF(I23="X","X",IF(I23="-",0,I23))</f>
        <v>223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56</v>
      </c>
      <c r="D24" s="24"/>
      <c r="E24" s="25" t="n">
        <v>635</v>
      </c>
      <c r="F24" s="9" t="n">
        <f aca="false">IF(E24="X","X",IF(E24="-",0,E24))</f>
        <v>635</v>
      </c>
      <c r="G24" s="9" t="n">
        <f aca="false">B24*F24</f>
        <v>0</v>
      </c>
      <c r="H24" s="9" t="str">
        <f aca="false">IF(B24=1,G24," ")</f>
        <v> </v>
      </c>
      <c r="I24" s="25" t="n">
        <v>291</v>
      </c>
      <c r="J24" s="9" t="n">
        <f aca="false">IF(I24="X","X",IF(I24="-",0,I24))</f>
        <v>29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557</v>
      </c>
      <c r="D25" s="24"/>
      <c r="E25" s="25" t="n">
        <v>390</v>
      </c>
      <c r="F25" s="9" t="n">
        <f aca="false">IF(E25="X","X",IF(E25="-",0,E25))</f>
        <v>390</v>
      </c>
      <c r="G25" s="9" t="n">
        <f aca="false">B25*F25</f>
        <v>0</v>
      </c>
      <c r="H25" s="9" t="str">
        <f aca="false">IF(B25=1,G25," ")</f>
        <v> </v>
      </c>
      <c r="I25" s="25" t="n">
        <v>191</v>
      </c>
      <c r="J25" s="9" t="n">
        <f aca="false">IF(I25="X","X",IF(I25="-",0,I25))</f>
        <v>19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163</v>
      </c>
      <c r="D26" s="24"/>
      <c r="E26" s="25" t="n">
        <v>384</v>
      </c>
      <c r="F26" s="9" t="n">
        <f aca="false">IF(E26="X","X",IF(E26="-",0,E26))</f>
        <v>384</v>
      </c>
      <c r="G26" s="9" t="n">
        <f aca="false">B26*F26</f>
        <v>0</v>
      </c>
      <c r="H26" s="9" t="str">
        <f aca="false">IF(B26=1,G26," ")</f>
        <v> </v>
      </c>
      <c r="I26" s="25" t="n">
        <v>197</v>
      </c>
      <c r="J26" s="9" t="n">
        <f aca="false">IF(I26="X","X",IF(I26="-",0,I26))</f>
        <v>19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42</v>
      </c>
      <c r="D27" s="24"/>
      <c r="E27" s="25" t="n">
        <v>529</v>
      </c>
      <c r="F27" s="9" t="n">
        <f aca="false">IF(E27="X","X",IF(E27="-",0,E27))</f>
        <v>529</v>
      </c>
      <c r="G27" s="9" t="n">
        <f aca="false">B27*F27</f>
        <v>0</v>
      </c>
      <c r="H27" s="9" t="str">
        <f aca="false">IF(B27=1,G27," ")</f>
        <v> </v>
      </c>
      <c r="I27" s="25" t="n">
        <v>253</v>
      </c>
      <c r="J27" s="9" t="n">
        <f aca="false">IF(I27="X","X",IF(I27="-",0,I27))</f>
        <v>253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58</v>
      </c>
      <c r="D28" s="24"/>
      <c r="E28" s="25" t="n">
        <v>271</v>
      </c>
      <c r="F28" s="9" t="n">
        <f aca="false">IF(E28="X","X",IF(E28="-",0,E28))</f>
        <v>271</v>
      </c>
      <c r="G28" s="9" t="n">
        <f aca="false">B28*F28</f>
        <v>0</v>
      </c>
      <c r="H28" s="9" t="str">
        <f aca="false">IF(B28=1,G28," ")</f>
        <v> </v>
      </c>
      <c r="I28" s="25" t="n">
        <v>127</v>
      </c>
      <c r="J28" s="9" t="n">
        <f aca="false">IF(I28="X","X",IF(I28="-",0,I28))</f>
        <v>127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559</v>
      </c>
      <c r="D29" s="24"/>
      <c r="E29" s="25" t="n">
        <v>496</v>
      </c>
      <c r="F29" s="9" t="n">
        <f aca="false">IF(E29="X","X",IF(E29="-",0,E29))</f>
        <v>496</v>
      </c>
      <c r="G29" s="9" t="n">
        <f aca="false">B29*F29</f>
        <v>0</v>
      </c>
      <c r="H29" s="9" t="str">
        <f aca="false">IF(B29=1,G29," ")</f>
        <v> </v>
      </c>
      <c r="I29" s="25" t="n">
        <v>257</v>
      </c>
      <c r="J29" s="9" t="n">
        <f aca="false">IF(I29="X","X",IF(I29="-",0,I29))</f>
        <v>257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560</v>
      </c>
      <c r="D30" s="24"/>
      <c r="E30" s="25" t="n">
        <v>846</v>
      </c>
      <c r="F30" s="9" t="n">
        <f aca="false">IF(E30="X","X",IF(E30="-",0,E30))</f>
        <v>846</v>
      </c>
      <c r="G30" s="9" t="n">
        <f aca="false">B30*F30</f>
        <v>0</v>
      </c>
      <c r="H30" s="9" t="str">
        <f aca="false">IF(B30=1,G30," ")</f>
        <v> </v>
      </c>
      <c r="I30" s="25" t="n">
        <v>424</v>
      </c>
      <c r="J30" s="9" t="n">
        <f aca="false">IF(I30="X","X",IF(I30="-",0,I30))</f>
        <v>424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561</v>
      </c>
      <c r="D31" s="24"/>
      <c r="E31" s="25" t="n">
        <v>472</v>
      </c>
      <c r="F31" s="9" t="n">
        <f aca="false">IF(E31="X","X",IF(E31="-",0,E31))</f>
        <v>472</v>
      </c>
      <c r="G31" s="9" t="n">
        <f aca="false">B31*F31</f>
        <v>0</v>
      </c>
      <c r="H31" s="9" t="str">
        <f aca="false">IF(B31=1,G31," ")</f>
        <v> </v>
      </c>
      <c r="I31" s="25" t="n">
        <v>253</v>
      </c>
      <c r="J31" s="9" t="n">
        <f aca="false">IF(I31="X","X",IF(I31="-",0,I31))</f>
        <v>253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562</v>
      </c>
      <c r="D32" s="24"/>
      <c r="E32" s="25" t="n">
        <v>409</v>
      </c>
      <c r="F32" s="9" t="n">
        <f aca="false">IF(E32="X","X",IF(E32="-",0,E32))</f>
        <v>409</v>
      </c>
      <c r="G32" s="9" t="n">
        <f aca="false">B32*F32</f>
        <v>0</v>
      </c>
      <c r="H32" s="9" t="str">
        <f aca="false">IF(B32=1,G32," ")</f>
        <v> </v>
      </c>
      <c r="I32" s="25" t="n">
        <v>206</v>
      </c>
      <c r="J32" s="9" t="n">
        <f aca="false">IF(I32="X","X",IF(I32="-",0,I32))</f>
        <v>20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62</v>
      </c>
      <c r="D33" s="24"/>
      <c r="E33" s="25" t="n">
        <v>1080</v>
      </c>
      <c r="F33" s="9" t="n">
        <f aca="false">IF(E33="X","X",IF(E33="-",0,E33))</f>
        <v>1080</v>
      </c>
      <c r="G33" s="9" t="n">
        <f aca="false">B33*F33</f>
        <v>0</v>
      </c>
      <c r="H33" s="9" t="str">
        <f aca="false">IF(B33=1,G33," ")</f>
        <v> </v>
      </c>
      <c r="I33" s="25" t="n">
        <v>467</v>
      </c>
      <c r="J33" s="9" t="n">
        <f aca="false">IF(I33="X","X",IF(I33="-",0,I33))</f>
        <v>46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563</v>
      </c>
      <c r="D34" s="24"/>
      <c r="E34" s="25" t="n">
        <v>523</v>
      </c>
      <c r="F34" s="9" t="n">
        <f aca="false">IF(E34="X","X",IF(E34="-",0,E34))</f>
        <v>523</v>
      </c>
      <c r="G34" s="9" t="n">
        <f aca="false">B34*F34</f>
        <v>0</v>
      </c>
      <c r="H34" s="9" t="str">
        <f aca="false">IF(B34=1,G34," ")</f>
        <v> </v>
      </c>
      <c r="I34" s="25" t="n">
        <v>222</v>
      </c>
      <c r="J34" s="9" t="n">
        <f aca="false">IF(I34="X","X",IF(I34="-",0,I34))</f>
        <v>222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564</v>
      </c>
      <c r="D35" s="24"/>
      <c r="E35" s="25" t="n">
        <v>187</v>
      </c>
      <c r="F35" s="9" t="n">
        <f aca="false">IF(E35="X","X",IF(E35="-",0,E35))</f>
        <v>187</v>
      </c>
      <c r="G35" s="9" t="n">
        <f aca="false">B35*F35</f>
        <v>0</v>
      </c>
      <c r="H35" s="9" t="str">
        <f aca="false">IF(B35=1,G35," ")</f>
        <v> </v>
      </c>
      <c r="I35" s="25" t="n">
        <v>72</v>
      </c>
      <c r="J35" s="9" t="n">
        <f aca="false">IF(I35="X","X",IF(I35="-",0,I35))</f>
        <v>72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565</v>
      </c>
      <c r="D36" s="24"/>
      <c r="E36" s="25" t="n">
        <v>757</v>
      </c>
      <c r="F36" s="9" t="n">
        <f aca="false">IF(E36="X","X",IF(E36="-",0,E36))</f>
        <v>757</v>
      </c>
      <c r="G36" s="9" t="n">
        <f aca="false">B36*F36</f>
        <v>0</v>
      </c>
      <c r="H36" s="9" t="str">
        <f aca="false">IF(B36=1,G36," ")</f>
        <v> </v>
      </c>
      <c r="I36" s="25" t="n">
        <v>348</v>
      </c>
      <c r="J36" s="9" t="n">
        <f aca="false">IF(I36="X","X",IF(I36="-",0,I36))</f>
        <v>348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566</v>
      </c>
      <c r="D37" s="24"/>
      <c r="E37" s="25" t="n">
        <v>1611</v>
      </c>
      <c r="F37" s="9" t="n">
        <f aca="false">IF(E37="X","X",IF(E37="-",0,E37))</f>
        <v>1611</v>
      </c>
      <c r="G37" s="9" t="n">
        <f aca="false">B37*F37</f>
        <v>0</v>
      </c>
      <c r="H37" s="9" t="str">
        <f aca="false">IF(B37=1,G37," ")</f>
        <v> </v>
      </c>
      <c r="I37" s="25" t="n">
        <v>729</v>
      </c>
      <c r="J37" s="9" t="n">
        <f aca="false">IF(I37="X","X",IF(I37="-",0,I37))</f>
        <v>729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567</v>
      </c>
      <c r="D38" s="24"/>
      <c r="E38" s="25" t="s">
        <v>23</v>
      </c>
      <c r="F38" s="9" t="n">
        <f aca="false">IF(E38="X","X",IF(E38="-",0,E38))</f>
        <v>0</v>
      </c>
      <c r="G38" s="9" t="n">
        <f aca="false">B38*F38</f>
        <v>0</v>
      </c>
      <c r="H38" s="9" t="str">
        <f aca="false">IF(B38=1,G38," ")</f>
        <v> </v>
      </c>
      <c r="I38" s="25" t="s">
        <v>23</v>
      </c>
      <c r="J38" s="9" t="n">
        <f aca="false">IF(I38="X","X",IF(I38="-",0,I38))</f>
        <v>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568</v>
      </c>
      <c r="D39" s="24"/>
      <c r="E39" s="25" t="n">
        <v>54</v>
      </c>
      <c r="F39" s="9" t="n">
        <f aca="false">IF(E39="X","X",IF(E39="-",0,E39))</f>
        <v>54</v>
      </c>
      <c r="G39" s="9" t="n">
        <f aca="false">B39*F39</f>
        <v>0</v>
      </c>
      <c r="H39" s="9" t="str">
        <f aca="false">IF(B39=1,G39," ")</f>
        <v> </v>
      </c>
      <c r="I39" s="25" t="n">
        <v>24</v>
      </c>
      <c r="J39" s="9" t="n">
        <f aca="false">IF(I39="X","X",IF(I39="-",0,I39))</f>
        <v>24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569</v>
      </c>
      <c r="D40" s="24"/>
      <c r="E40" s="25" t="n">
        <v>30</v>
      </c>
      <c r="F40" s="9" t="n">
        <f aca="false">IF(E40="X","X",IF(E40="-",0,E40))</f>
        <v>30</v>
      </c>
      <c r="G40" s="9" t="n">
        <f aca="false">B40*F40</f>
        <v>0</v>
      </c>
      <c r="H40" s="9" t="str">
        <f aca="false">IF(B40=1,G40," ")</f>
        <v> </v>
      </c>
      <c r="I40" s="25" t="n">
        <v>15</v>
      </c>
      <c r="J40" s="9" t="n">
        <f aca="false">IF(I40="X","X",IF(I40="-",0,I40))</f>
        <v>1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570</v>
      </c>
      <c r="D41" s="24"/>
      <c r="E41" s="25" t="n">
        <v>57</v>
      </c>
      <c r="F41" s="9" t="n">
        <f aca="false">IF(E41="X","X",IF(E41="-",0,E41))</f>
        <v>57</v>
      </c>
      <c r="G41" s="9" t="n">
        <f aca="false">B41*F41</f>
        <v>0</v>
      </c>
      <c r="H41" s="9" t="str">
        <f aca="false">IF(B41=1,G41," ")</f>
        <v> </v>
      </c>
      <c r="I41" s="25" t="n">
        <v>19</v>
      </c>
      <c r="J41" s="9" t="n">
        <f aca="false">IF(I41="X","X",IF(I41="-",0,I41))</f>
        <v>19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571</v>
      </c>
      <c r="D42" s="24"/>
      <c r="E42" s="25" t="n">
        <v>475</v>
      </c>
      <c r="F42" s="9" t="n">
        <f aca="false">IF(E42="X","X",IF(E42="-",0,E42))</f>
        <v>475</v>
      </c>
      <c r="G42" s="9" t="n">
        <f aca="false">B42*F42</f>
        <v>0</v>
      </c>
      <c r="H42" s="9" t="str">
        <f aca="false">IF(B42=1,G42," ")</f>
        <v> </v>
      </c>
      <c r="I42" s="25" t="n">
        <v>183</v>
      </c>
      <c r="J42" s="9" t="n">
        <f aca="false">IF(I42="X","X",IF(I42="-",0,I42))</f>
        <v>183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572</v>
      </c>
      <c r="D43" s="24"/>
      <c r="E43" s="25" t="n">
        <v>22</v>
      </c>
      <c r="F43" s="9" t="n">
        <f aca="false">IF(E43="X","X",IF(E43="-",0,E43))</f>
        <v>22</v>
      </c>
      <c r="G43" s="9" t="n">
        <f aca="false">B43*F43</f>
        <v>0</v>
      </c>
      <c r="H43" s="9" t="str">
        <f aca="false">IF(B43=1,G43," ")</f>
        <v> </v>
      </c>
      <c r="I43" s="25" t="n">
        <v>16</v>
      </c>
      <c r="J43" s="9" t="n">
        <f aca="false">IF(I43="X","X",IF(I43="-",0,I43))</f>
        <v>1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573</v>
      </c>
      <c r="D44" s="24"/>
      <c r="E44" s="25" t="s">
        <v>25</v>
      </c>
      <c r="F44" s="9" t="str">
        <f aca="false">IF(E44="X","X",IF(E44="-",0,E44))</f>
        <v>X</v>
      </c>
      <c r="G44" s="9" t="e">
        <f aca="false">B44*F44</f>
        <v>#VALUE!</v>
      </c>
      <c r="H44" s="9" t="str">
        <f aca="false">IF(B44=1,G44," ")</f>
        <v> </v>
      </c>
      <c r="I44" s="25" t="s">
        <v>25</v>
      </c>
      <c r="J44" s="9" t="str">
        <f aca="false">IF(I44="X","X",IF(I44="-",0,I44))</f>
        <v>X</v>
      </c>
      <c r="K44" s="9" t="e">
        <f aca="false">B44*J44</f>
        <v>#VALUE!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574</v>
      </c>
      <c r="D45" s="24"/>
      <c r="E45" s="25" t="n">
        <v>71</v>
      </c>
      <c r="F45" s="9" t="n">
        <f aca="false">IF(E45="X","X",IF(E45="-",0,E45))</f>
        <v>71</v>
      </c>
      <c r="G45" s="9" t="n">
        <f aca="false">B45*F45</f>
        <v>0</v>
      </c>
      <c r="H45" s="9" t="str">
        <f aca="false">IF(B45=1,G45," ")</f>
        <v> </v>
      </c>
      <c r="I45" s="25" t="n">
        <v>18</v>
      </c>
      <c r="J45" s="9" t="n">
        <f aca="false">IF(I45="X","X",IF(I45="-",0,I45))</f>
        <v>18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575</v>
      </c>
      <c r="D46" s="24"/>
      <c r="E46" s="25" t="n">
        <v>194</v>
      </c>
      <c r="F46" s="9" t="n">
        <f aca="false">IF(E46="X","X",IF(E46="-",0,E46))</f>
        <v>194</v>
      </c>
      <c r="G46" s="9" t="n">
        <f aca="false">B46*F46</f>
        <v>0</v>
      </c>
      <c r="H46" s="9" t="str">
        <f aca="false">IF(B46=1,G46," ")</f>
        <v> </v>
      </c>
      <c r="I46" s="25" t="n">
        <v>75</v>
      </c>
      <c r="J46" s="9" t="n">
        <f aca="false">IF(I46="X","X",IF(I46="-",0,I46))</f>
        <v>75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576</v>
      </c>
      <c r="D47" s="24"/>
      <c r="E47" s="25" t="n">
        <v>195</v>
      </c>
      <c r="F47" s="9" t="n">
        <f aca="false">IF(E47="X","X",IF(E47="-",0,E47))</f>
        <v>195</v>
      </c>
      <c r="G47" s="9" t="n">
        <f aca="false">B47*F47</f>
        <v>0</v>
      </c>
      <c r="H47" s="9" t="str">
        <f aca="false">IF(B47=1,G47," ")</f>
        <v> </v>
      </c>
      <c r="I47" s="25" t="n">
        <v>64</v>
      </c>
      <c r="J47" s="9" t="n">
        <f aca="false">IF(I47="X","X",IF(I47="-",0,I47))</f>
        <v>64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577</v>
      </c>
      <c r="D48" s="24"/>
      <c r="E48" s="25" t="n">
        <v>129</v>
      </c>
      <c r="F48" s="9" t="n">
        <f aca="false">IF(E48="X","X",IF(E48="-",0,E48))</f>
        <v>129</v>
      </c>
      <c r="G48" s="9" t="n">
        <f aca="false">B48*F48</f>
        <v>0</v>
      </c>
      <c r="H48" s="9" t="str">
        <f aca="false">IF(B48=1,G48," ")</f>
        <v> </v>
      </c>
      <c r="I48" s="25" t="n">
        <v>38</v>
      </c>
      <c r="J48" s="9" t="n">
        <f aca="false">IF(I48="X","X",IF(I48="-",0,I48))</f>
        <v>38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578</v>
      </c>
      <c r="D49" s="24"/>
      <c r="E49" s="25" t="n">
        <v>277</v>
      </c>
      <c r="F49" s="9" t="n">
        <f aca="false">IF(E49="X","X",IF(E49="-",0,E49))</f>
        <v>277</v>
      </c>
      <c r="G49" s="9" t="n">
        <f aca="false">B49*F49</f>
        <v>0</v>
      </c>
      <c r="H49" s="9" t="str">
        <f aca="false">IF(B49=1,G49," ")</f>
        <v> </v>
      </c>
      <c r="I49" s="25" t="n">
        <v>84</v>
      </c>
      <c r="J49" s="9" t="n">
        <f aca="false">IF(I49="X","X",IF(I49="-",0,I49))</f>
        <v>84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579</v>
      </c>
      <c r="D50" s="24"/>
      <c r="E50" s="25" t="n">
        <v>144</v>
      </c>
      <c r="F50" s="9" t="n">
        <f aca="false">IF(E50="X","X",IF(E50="-",0,E50))</f>
        <v>144</v>
      </c>
      <c r="G50" s="9" t="n">
        <f aca="false">B50*F50</f>
        <v>0</v>
      </c>
      <c r="H50" s="9" t="str">
        <f aca="false">IF(B50=1,G50," ")</f>
        <v> </v>
      </c>
      <c r="I50" s="25" t="n">
        <v>38</v>
      </c>
      <c r="J50" s="9" t="n">
        <f aca="false">IF(I50="X","X",IF(I50="-",0,I50))</f>
        <v>38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580</v>
      </c>
      <c r="D51" s="24"/>
      <c r="E51" s="25" t="n">
        <v>235</v>
      </c>
      <c r="F51" s="9" t="n">
        <f aca="false">IF(E51="X","X",IF(E51="-",0,E51))</f>
        <v>235</v>
      </c>
      <c r="G51" s="9" t="n">
        <f aca="false">B51*F51</f>
        <v>0</v>
      </c>
      <c r="H51" s="9" t="str">
        <f aca="false">IF(B51=1,G51," ")</f>
        <v> </v>
      </c>
      <c r="I51" s="25" t="n">
        <v>56</v>
      </c>
      <c r="J51" s="9" t="n">
        <f aca="false">IF(I51="X","X",IF(I51="-",0,I51))</f>
        <v>56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581</v>
      </c>
      <c r="D52" s="24"/>
      <c r="E52" s="25" t="n">
        <v>146</v>
      </c>
      <c r="F52" s="9" t="n">
        <f aca="false">IF(E52="X","X",IF(E52="-",0,E52))</f>
        <v>146</v>
      </c>
      <c r="G52" s="9" t="n">
        <f aca="false">B52*F52</f>
        <v>0</v>
      </c>
      <c r="H52" s="9" t="str">
        <f aca="false">IF(B52=1,G52," ")</f>
        <v> </v>
      </c>
      <c r="I52" s="25" t="n">
        <v>46</v>
      </c>
      <c r="J52" s="9" t="n">
        <f aca="false">IF(I52="X","X",IF(I52="-",0,I52))</f>
        <v>46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582</v>
      </c>
      <c r="D53" s="24"/>
      <c r="E53" s="25" t="n">
        <v>182</v>
      </c>
      <c r="F53" s="9" t="n">
        <f aca="false">IF(E53="X","X",IF(E53="-",0,E53))</f>
        <v>182</v>
      </c>
      <c r="G53" s="9" t="n">
        <f aca="false">B53*F53</f>
        <v>0</v>
      </c>
      <c r="H53" s="9" t="str">
        <f aca="false">IF(B53=1,G53," ")</f>
        <v> </v>
      </c>
      <c r="I53" s="25" t="n">
        <v>67</v>
      </c>
      <c r="J53" s="9" t="n">
        <f aca="false">IF(I53="X","X",IF(I53="-",0,I53))</f>
        <v>67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583</v>
      </c>
      <c r="D54" s="24"/>
      <c r="E54" s="25" t="n">
        <v>158</v>
      </c>
      <c r="F54" s="9" t="n">
        <f aca="false">IF(E54="X","X",IF(E54="-",0,E54))</f>
        <v>158</v>
      </c>
      <c r="G54" s="9" t="n">
        <f aca="false">B54*F54</f>
        <v>0</v>
      </c>
      <c r="H54" s="9" t="str">
        <f aca="false">IF(B54=1,G54," ")</f>
        <v> </v>
      </c>
      <c r="I54" s="25" t="n">
        <v>51</v>
      </c>
      <c r="J54" s="9" t="n">
        <f aca="false">IF(I54="X","X",IF(I54="-",0,I54))</f>
        <v>51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584</v>
      </c>
      <c r="D55" s="24"/>
      <c r="E55" s="25" t="n">
        <v>157</v>
      </c>
      <c r="F55" s="9" t="n">
        <f aca="false">IF(E55="X","X",IF(E55="-",0,E55))</f>
        <v>157</v>
      </c>
      <c r="G55" s="9" t="n">
        <f aca="false">B55*F55</f>
        <v>0</v>
      </c>
      <c r="H55" s="9" t="str">
        <f aca="false">IF(B55=1,G55," ")</f>
        <v> </v>
      </c>
      <c r="I55" s="25" t="n">
        <v>73</v>
      </c>
      <c r="J55" s="9" t="n">
        <f aca="false">IF(I55="X","X",IF(I55="-",0,I55))</f>
        <v>7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585</v>
      </c>
      <c r="D56" s="24"/>
      <c r="E56" s="25" t="n">
        <v>62</v>
      </c>
      <c r="F56" s="9" t="n">
        <f aca="false">IF(E56="X","X",IF(E56="-",0,E56))</f>
        <v>62</v>
      </c>
      <c r="G56" s="9" t="n">
        <f aca="false">B56*F56</f>
        <v>0</v>
      </c>
      <c r="H56" s="9" t="str">
        <f aca="false">IF(B56=1,G56," ")</f>
        <v> </v>
      </c>
      <c r="I56" s="25" t="n">
        <v>28</v>
      </c>
      <c r="J56" s="9" t="n">
        <f aca="false">IF(I56="X","X",IF(I56="-",0,I56))</f>
        <v>28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586</v>
      </c>
      <c r="D57" s="24"/>
      <c r="E57" s="25" t="n">
        <v>60</v>
      </c>
      <c r="F57" s="9" t="n">
        <f aca="false">IF(E57="X","X",IF(E57="-",0,E57))</f>
        <v>60</v>
      </c>
      <c r="G57" s="9" t="n">
        <f aca="false">B57*F57</f>
        <v>0</v>
      </c>
      <c r="H57" s="9" t="str">
        <f aca="false">IF(B57=1,G57," ")</f>
        <v> </v>
      </c>
      <c r="I57" s="25" t="n">
        <v>25</v>
      </c>
      <c r="J57" s="9" t="n">
        <f aca="false">IF(I57="X","X",IF(I57="-",0,I57))</f>
        <v>25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587</v>
      </c>
      <c r="D58" s="24"/>
      <c r="E58" s="25" t="n">
        <v>125</v>
      </c>
      <c r="F58" s="9" t="n">
        <f aca="false">IF(E58="X","X",IF(E58="-",0,E58))</f>
        <v>125</v>
      </c>
      <c r="G58" s="9" t="n">
        <f aca="false">B58*F58</f>
        <v>0</v>
      </c>
      <c r="H58" s="9" t="str">
        <f aca="false">IF(B58=1,G58," ")</f>
        <v> </v>
      </c>
      <c r="I58" s="25" t="n">
        <v>44</v>
      </c>
      <c r="J58" s="9" t="n">
        <f aca="false">IF(I58="X","X",IF(I58="-",0,I58))</f>
        <v>44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588</v>
      </c>
      <c r="D59" s="24"/>
      <c r="E59" s="25" t="n">
        <v>121</v>
      </c>
      <c r="F59" s="9" t="n">
        <f aca="false">IF(E59="X","X",IF(E59="-",0,E59))</f>
        <v>121</v>
      </c>
      <c r="G59" s="9" t="n">
        <f aca="false">B59*F59</f>
        <v>0</v>
      </c>
      <c r="H59" s="9" t="str">
        <f aca="false">IF(B59=1,G59," ")</f>
        <v> </v>
      </c>
      <c r="I59" s="25" t="n">
        <v>52</v>
      </c>
      <c r="J59" s="9" t="n">
        <f aca="false">IF(I59="X","X",IF(I59="-",0,I59))</f>
        <v>52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589</v>
      </c>
      <c r="D60" s="24"/>
      <c r="E60" s="25" t="n">
        <v>152</v>
      </c>
      <c r="F60" s="9" t="n">
        <f aca="false">IF(E60="X","X",IF(E60="-",0,E60))</f>
        <v>152</v>
      </c>
      <c r="G60" s="9" t="n">
        <f aca="false">B60*F60</f>
        <v>0</v>
      </c>
      <c r="H60" s="9" t="str">
        <f aca="false">IF(B60=1,G60," ")</f>
        <v> </v>
      </c>
      <c r="I60" s="25" t="n">
        <v>44</v>
      </c>
      <c r="J60" s="9" t="n">
        <f aca="false">IF(I60="X","X",IF(I60="-",0,I60))</f>
        <v>44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590</v>
      </c>
      <c r="D61" s="24"/>
      <c r="E61" s="25" t="n">
        <v>68</v>
      </c>
      <c r="F61" s="9" t="n">
        <f aca="false">IF(E61="X","X",IF(E61="-",0,E61))</f>
        <v>68</v>
      </c>
      <c r="G61" s="9" t="n">
        <f aca="false">B61*F61</f>
        <v>0</v>
      </c>
      <c r="H61" s="9" t="str">
        <f aca="false">IF(B61=1,G61," ")</f>
        <v> </v>
      </c>
      <c r="I61" s="25" t="n">
        <v>21</v>
      </c>
      <c r="J61" s="9" t="n">
        <f aca="false">IF(I61="X","X",IF(I61="-",0,I61))</f>
        <v>21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591</v>
      </c>
      <c r="D62" s="24"/>
      <c r="E62" s="25" t="n">
        <v>458</v>
      </c>
      <c r="F62" s="9" t="n">
        <f aca="false">IF(E62="X","X",IF(E62="-",0,E62))</f>
        <v>458</v>
      </c>
      <c r="G62" s="9" t="n">
        <f aca="false">B62*F62</f>
        <v>0</v>
      </c>
      <c r="H62" s="9" t="str">
        <f aca="false">IF(B62=1,G62," ")</f>
        <v> </v>
      </c>
      <c r="I62" s="25" t="n">
        <v>39</v>
      </c>
      <c r="J62" s="9" t="n">
        <f aca="false">IF(I62="X","X",IF(I62="-",0,I62))</f>
        <v>39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592</v>
      </c>
      <c r="D63" s="24"/>
      <c r="E63" s="25" t="n">
        <v>105</v>
      </c>
      <c r="F63" s="9" t="n">
        <f aca="false">IF(E63="X","X",IF(E63="-",0,E63))</f>
        <v>105</v>
      </c>
      <c r="G63" s="9" t="n">
        <f aca="false">B63*F63</f>
        <v>0</v>
      </c>
      <c r="H63" s="9" t="str">
        <f aca="false">IF(B63=1,G63," ")</f>
        <v> </v>
      </c>
      <c r="I63" s="25" t="n">
        <v>39</v>
      </c>
      <c r="J63" s="9" t="n">
        <f aca="false">IF(I63="X","X",IF(I63="-",0,I63))</f>
        <v>39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593</v>
      </c>
      <c r="D64" s="24"/>
      <c r="E64" s="25" t="n">
        <v>59</v>
      </c>
      <c r="F64" s="9" t="n">
        <f aca="false">IF(E64="X","X",IF(E64="-",0,E64))</f>
        <v>59</v>
      </c>
      <c r="G64" s="9" t="n">
        <f aca="false">B64*F64</f>
        <v>0</v>
      </c>
      <c r="H64" s="9" t="str">
        <f aca="false">IF(B64=1,G64," ")</f>
        <v> </v>
      </c>
      <c r="I64" s="25" t="n">
        <v>15</v>
      </c>
      <c r="J64" s="9" t="n">
        <f aca="false">IF(I64="X","X",IF(I64="-",0,I64))</f>
        <v>15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594</v>
      </c>
      <c r="D65" s="24"/>
      <c r="E65" s="25" t="n">
        <v>50</v>
      </c>
      <c r="F65" s="9" t="n">
        <f aca="false">IF(E65="X","X",IF(E65="-",0,E65))</f>
        <v>50</v>
      </c>
      <c r="G65" s="9" t="n">
        <f aca="false">B65*F65</f>
        <v>0</v>
      </c>
      <c r="H65" s="9" t="str">
        <f aca="false">IF(B65=1,G65," ")</f>
        <v> </v>
      </c>
      <c r="I65" s="25" t="n">
        <v>15</v>
      </c>
      <c r="J65" s="9" t="n">
        <f aca="false">IF(I65="X","X",IF(I65="-",0,I65))</f>
        <v>15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595</v>
      </c>
      <c r="D66" s="24"/>
      <c r="E66" s="25" t="n">
        <v>31</v>
      </c>
      <c r="F66" s="9" t="n">
        <f aca="false">IF(E66="X","X",IF(E66="-",0,E66))</f>
        <v>31</v>
      </c>
      <c r="G66" s="9" t="n">
        <f aca="false">B66*F66</f>
        <v>0</v>
      </c>
      <c r="H66" s="9" t="str">
        <f aca="false">IF(B66=1,G66," ")</f>
        <v> </v>
      </c>
      <c r="I66" s="25" t="n">
        <v>8</v>
      </c>
      <c r="J66" s="9" t="n">
        <f aca="false">IF(I66="X","X",IF(I66="-",0,I66))</f>
        <v>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596</v>
      </c>
      <c r="D67" s="24"/>
      <c r="E67" s="25" t="n">
        <v>44</v>
      </c>
      <c r="F67" s="9" t="n">
        <f aca="false">IF(E67="X","X",IF(E67="-",0,E67))</f>
        <v>44</v>
      </c>
      <c r="G67" s="9" t="n">
        <f aca="false">B67*F67</f>
        <v>0</v>
      </c>
      <c r="H67" s="9" t="str">
        <f aca="false">IF(B67=1,G67," ")</f>
        <v> </v>
      </c>
      <c r="I67" s="25" t="n">
        <v>12</v>
      </c>
      <c r="J67" s="9" t="n">
        <f aca="false">IF(I67="X","X",IF(I67="-",0,I67))</f>
        <v>12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597</v>
      </c>
      <c r="D68" s="24"/>
      <c r="E68" s="25" t="n">
        <v>40</v>
      </c>
      <c r="F68" s="9" t="n">
        <f aca="false">IF(E68="X","X",IF(E68="-",0,E68))</f>
        <v>40</v>
      </c>
      <c r="G68" s="9" t="n">
        <f aca="false">B68*F68</f>
        <v>0</v>
      </c>
      <c r="H68" s="9" t="str">
        <f aca="false">IF(B68=1,G68," ")</f>
        <v> </v>
      </c>
      <c r="I68" s="25" t="n">
        <v>9</v>
      </c>
      <c r="J68" s="9" t="n">
        <f aca="false">IF(I68="X","X",IF(I68="-",0,I68))</f>
        <v>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598</v>
      </c>
      <c r="D69" s="24"/>
      <c r="E69" s="25" t="n">
        <v>36</v>
      </c>
      <c r="F69" s="9" t="n">
        <f aca="false">IF(E69="X","X",IF(E69="-",0,E69))</f>
        <v>36</v>
      </c>
      <c r="G69" s="9" t="n">
        <f aca="false">B69*F69</f>
        <v>0</v>
      </c>
      <c r="H69" s="9" t="str">
        <f aca="false">IF(B69=1,G69," ")</f>
        <v> </v>
      </c>
      <c r="I69" s="25" t="n">
        <v>18</v>
      </c>
      <c r="J69" s="9" t="n">
        <f aca="false">IF(I69="X","X",IF(I69="-",0,I69))</f>
        <v>18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599</v>
      </c>
      <c r="D70" s="24"/>
      <c r="E70" s="25" t="n">
        <v>34</v>
      </c>
      <c r="F70" s="9" t="n">
        <f aca="false">IF(E70="X","X",IF(E70="-",0,E70))</f>
        <v>34</v>
      </c>
      <c r="G70" s="9" t="n">
        <f aca="false">B70*F70</f>
        <v>0</v>
      </c>
      <c r="H70" s="9" t="str">
        <f aca="false">IF(B70=1,G70," ")</f>
        <v> </v>
      </c>
      <c r="I70" s="25" t="n">
        <v>12</v>
      </c>
      <c r="J70" s="9" t="n">
        <f aca="false">IF(I70="X","X",IF(I70="-",0,I70))</f>
        <v>12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600</v>
      </c>
      <c r="D71" s="24"/>
      <c r="E71" s="25" t="n">
        <v>42</v>
      </c>
      <c r="F71" s="9" t="n">
        <f aca="false">IF(E71="X","X",IF(E71="-",0,E71))</f>
        <v>42</v>
      </c>
      <c r="G71" s="9" t="n">
        <f aca="false">B71*F71</f>
        <v>0</v>
      </c>
      <c r="H71" s="9" t="str">
        <f aca="false">IF(B71=1,G71," ")</f>
        <v> </v>
      </c>
      <c r="I71" s="25" t="n">
        <v>12</v>
      </c>
      <c r="J71" s="9" t="n">
        <f aca="false">IF(I71="X","X",IF(I71="-",0,I71))</f>
        <v>12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601</v>
      </c>
      <c r="D72" s="24"/>
      <c r="E72" s="25" t="n">
        <v>48</v>
      </c>
      <c r="F72" s="9" t="n">
        <f aca="false">IF(E72="X","X",IF(E72="-",0,E72))</f>
        <v>48</v>
      </c>
      <c r="G72" s="9" t="n">
        <f aca="false">B72*F72</f>
        <v>0</v>
      </c>
      <c r="H72" s="9" t="str">
        <f aca="false">IF(B72=1,G72," ")</f>
        <v> </v>
      </c>
      <c r="I72" s="25" t="n">
        <v>18</v>
      </c>
      <c r="J72" s="9" t="n">
        <f aca="false">IF(I72="X","X",IF(I72="-",0,I72))</f>
        <v>18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602</v>
      </c>
      <c r="D73" s="24"/>
      <c r="E73" s="25" t="n">
        <v>59</v>
      </c>
      <c r="F73" s="9" t="n">
        <f aca="false">IF(E73="X","X",IF(E73="-",0,E73))</f>
        <v>59</v>
      </c>
      <c r="G73" s="9" t="n">
        <f aca="false">B73*F73</f>
        <v>0</v>
      </c>
      <c r="H73" s="9" t="str">
        <f aca="false">IF(B73=1,G73," ")</f>
        <v> </v>
      </c>
      <c r="I73" s="25" t="n">
        <v>20</v>
      </c>
      <c r="J73" s="9" t="n">
        <f aca="false">IF(I73="X","X",IF(I73="-",0,I73))</f>
        <v>20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603</v>
      </c>
      <c r="D74" s="24"/>
      <c r="E74" s="25" t="n">
        <v>123</v>
      </c>
      <c r="F74" s="9" t="n">
        <f aca="false">IF(E74="X","X",IF(E74="-",0,E74))</f>
        <v>123</v>
      </c>
      <c r="G74" s="9" t="n">
        <f aca="false">B74*F74</f>
        <v>0</v>
      </c>
      <c r="H74" s="9" t="str">
        <f aca="false">IF(B74=1,G74," ")</f>
        <v> </v>
      </c>
      <c r="I74" s="25" t="n">
        <v>35</v>
      </c>
      <c r="J74" s="9" t="n">
        <f aca="false">IF(I74="X","X",IF(I74="-",0,I74))</f>
        <v>35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604</v>
      </c>
      <c r="D75" s="24"/>
      <c r="E75" s="25" t="n">
        <v>163</v>
      </c>
      <c r="F75" s="9" t="n">
        <f aca="false">IF(E75="X","X",IF(E75="-",0,E75))</f>
        <v>163</v>
      </c>
      <c r="G75" s="9" t="n">
        <f aca="false">B75*F75</f>
        <v>0</v>
      </c>
      <c r="H75" s="9" t="str">
        <f aca="false">IF(B75=1,G75," ")</f>
        <v> </v>
      </c>
      <c r="I75" s="25" t="n">
        <v>81</v>
      </c>
      <c r="J75" s="9" t="n">
        <f aca="false">IF(I75="X","X",IF(I75="-",0,I75))</f>
        <v>81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605</v>
      </c>
      <c r="D76" s="24"/>
      <c r="E76" s="25" t="n">
        <v>65</v>
      </c>
      <c r="F76" s="9" t="n">
        <f aca="false">IF(E76="X","X",IF(E76="-",0,E76))</f>
        <v>65</v>
      </c>
      <c r="G76" s="9" t="n">
        <f aca="false">B76*F76</f>
        <v>0</v>
      </c>
      <c r="H76" s="9" t="str">
        <f aca="false">IF(B76=1,G76," ")</f>
        <v> </v>
      </c>
      <c r="I76" s="25" t="n">
        <v>21</v>
      </c>
      <c r="J76" s="9" t="n">
        <f aca="false">IF(I76="X","X",IF(I76="-",0,I76))</f>
        <v>21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606</v>
      </c>
      <c r="D77" s="24"/>
      <c r="E77" s="25" t="n">
        <v>98</v>
      </c>
      <c r="F77" s="9" t="n">
        <f aca="false">IF(E77="X","X",IF(E77="-",0,E77))</f>
        <v>98</v>
      </c>
      <c r="G77" s="9" t="n">
        <f aca="false">B77*F77</f>
        <v>0</v>
      </c>
      <c r="H77" s="9" t="str">
        <f aca="false">IF(B77=1,G77," ")</f>
        <v> </v>
      </c>
      <c r="I77" s="25" t="n">
        <v>28</v>
      </c>
      <c r="J77" s="9" t="n">
        <f aca="false">IF(I77="X","X",IF(I77="-",0,I77))</f>
        <v>28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607</v>
      </c>
      <c r="D78" s="24"/>
      <c r="E78" s="25" t="n">
        <v>48</v>
      </c>
      <c r="F78" s="9" t="n">
        <f aca="false">IF(E78="X","X",IF(E78="-",0,E78))</f>
        <v>48</v>
      </c>
      <c r="G78" s="9" t="n">
        <f aca="false">B78*F78</f>
        <v>0</v>
      </c>
      <c r="H78" s="9" t="str">
        <f aca="false">IF(B78=1,G78," ")</f>
        <v> </v>
      </c>
      <c r="I78" s="25" t="n">
        <v>16</v>
      </c>
      <c r="J78" s="9" t="n">
        <f aca="false">IF(I78="X","X",IF(I78="-",0,I78))</f>
        <v>16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608</v>
      </c>
      <c r="D79" s="24"/>
      <c r="E79" s="25" t="n">
        <v>236</v>
      </c>
      <c r="F79" s="9" t="n">
        <f aca="false">IF(E79="X","X",IF(E79="-",0,E79))</f>
        <v>236</v>
      </c>
      <c r="G79" s="9" t="n">
        <f aca="false">B79*F79</f>
        <v>0</v>
      </c>
      <c r="H79" s="9" t="str">
        <f aca="false">IF(B79=1,G79," ")</f>
        <v> </v>
      </c>
      <c r="I79" s="25" t="n">
        <v>73</v>
      </c>
      <c r="J79" s="9" t="n">
        <f aca="false">IF(I79="X","X",IF(I79="-",0,I79))</f>
        <v>73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609</v>
      </c>
      <c r="D80" s="24"/>
      <c r="E80" s="25" t="n">
        <v>394</v>
      </c>
      <c r="F80" s="9" t="n">
        <f aca="false">IF(E80="X","X",IF(E80="-",0,E80))</f>
        <v>394</v>
      </c>
      <c r="G80" s="9" t="n">
        <f aca="false">B80*F80</f>
        <v>0</v>
      </c>
      <c r="H80" s="9" t="str">
        <f aca="false">IF(B80=1,G80," ")</f>
        <v> </v>
      </c>
      <c r="I80" s="25" t="n">
        <v>133</v>
      </c>
      <c r="J80" s="9" t="n">
        <f aca="false">IF(I80="X","X",IF(I80="-",0,I80))</f>
        <v>133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610</v>
      </c>
      <c r="D81" s="24"/>
      <c r="E81" s="25" t="n">
        <v>370</v>
      </c>
      <c r="F81" s="9" t="n">
        <f aca="false">IF(E81="X","X",IF(E81="-",0,E81))</f>
        <v>370</v>
      </c>
      <c r="G81" s="9" t="n">
        <f aca="false">B81*F81</f>
        <v>0</v>
      </c>
      <c r="H81" s="9" t="str">
        <f aca="false">IF(B81=1,G81," ")</f>
        <v> </v>
      </c>
      <c r="I81" s="25" t="n">
        <v>132</v>
      </c>
      <c r="J81" s="9" t="n">
        <f aca="false">IF(I81="X","X",IF(I81="-",0,I81))</f>
        <v>132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611</v>
      </c>
      <c r="D82" s="24"/>
      <c r="E82" s="25" t="n">
        <v>769</v>
      </c>
      <c r="F82" s="9" t="n">
        <f aca="false">IF(E82="X","X",IF(E82="-",0,E82))</f>
        <v>769</v>
      </c>
      <c r="G82" s="9" t="n">
        <f aca="false">B82*F82</f>
        <v>0</v>
      </c>
      <c r="H82" s="9" t="str">
        <f aca="false">IF(B82=1,G82," ")</f>
        <v> </v>
      </c>
      <c r="I82" s="25" t="n">
        <v>233</v>
      </c>
      <c r="J82" s="9" t="n">
        <f aca="false">IF(I82="X","X",IF(I82="-",0,I82))</f>
        <v>233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612</v>
      </c>
      <c r="D83" s="24"/>
      <c r="E83" s="25" t="n">
        <v>1393</v>
      </c>
      <c r="F83" s="9" t="n">
        <f aca="false">IF(E83="X","X",IF(E83="-",0,E83))</f>
        <v>1393</v>
      </c>
      <c r="G83" s="9" t="n">
        <f aca="false">B83*F83</f>
        <v>0</v>
      </c>
      <c r="H83" s="9" t="str">
        <f aca="false">IF(B83=1,G83," ")</f>
        <v> </v>
      </c>
      <c r="I83" s="25" t="n">
        <v>588</v>
      </c>
      <c r="J83" s="9" t="n">
        <f aca="false">IF(I83="X","X",IF(I83="-",0,I83))</f>
        <v>588</v>
      </c>
      <c r="K83" s="9" t="n">
        <f aca="false">B83*J83</f>
        <v>0</v>
      </c>
      <c r="L83" s="9" t="str">
        <f aca="false">IF(B83=1,K8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H5">
    <cfRule type="expression" priority="3" aboveAverage="0" equalAverage="0" bottom="0" percent="0" rank="0" text="" dxfId="13">
      <formula>$H$7=0</formula>
    </cfRule>
  </conditionalFormatting>
  <conditionalFormatting sqref="I3:L4">
    <cfRule type="expression" priority="4" aboveAverage="0" equalAverage="0" bottom="0" percent="0" rank="0" text="" dxfId="14">
      <formula>$L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613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91)</f>
        <v>0</v>
      </c>
      <c r="J6" s="8" t="s">
        <v>6</v>
      </c>
      <c r="K6" s="8"/>
      <c r="L6" s="9" t="n">
        <f aca="false">SUM(L10:L91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613</v>
      </c>
      <c r="D10" s="24"/>
      <c r="E10" s="25" t="n">
        <v>7345</v>
      </c>
      <c r="F10" s="9" t="n">
        <f aca="false">IF(E10="X","X",IF(E10="-",0,E10))</f>
        <v>7345</v>
      </c>
      <c r="G10" s="9" t="n">
        <f aca="false">B10*F10</f>
        <v>0</v>
      </c>
      <c r="H10" s="9" t="str">
        <f aca="false">IF(B10=1,G10," ")</f>
        <v> </v>
      </c>
      <c r="I10" s="25" t="n">
        <v>2732</v>
      </c>
      <c r="J10" s="9" t="n">
        <f aca="false">IF(I10="X","X",IF(I10="-",0,I10))</f>
        <v>273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614</v>
      </c>
      <c r="D11" s="24"/>
      <c r="E11" s="25" t="n">
        <v>688</v>
      </c>
      <c r="F11" s="9" t="n">
        <f aca="false">IF(E11="X","X",IF(E11="-",0,E11))</f>
        <v>688</v>
      </c>
      <c r="G11" s="9" t="n">
        <f aca="false">B11*F11</f>
        <v>0</v>
      </c>
      <c r="H11" s="9" t="str">
        <f aca="false">IF(B11=1,G11," ")</f>
        <v> </v>
      </c>
      <c r="I11" s="25" t="n">
        <v>254</v>
      </c>
      <c r="J11" s="9" t="n">
        <f aca="false">IF(I11="X","X",IF(I11="-",0,I11))</f>
        <v>254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614</v>
      </c>
      <c r="D12" s="28" t="s">
        <v>615</v>
      </c>
      <c r="E12" s="25" t="n">
        <v>101</v>
      </c>
      <c r="F12" s="9" t="n">
        <f aca="false">IF(E12="X","X",IF(E12="-",0,E12))</f>
        <v>101</v>
      </c>
      <c r="G12" s="9" t="n">
        <f aca="false">B12*F12</f>
        <v>0</v>
      </c>
      <c r="H12" s="9" t="str">
        <f aca="false">IF(B12=1,G12," ")</f>
        <v> </v>
      </c>
      <c r="I12" s="25" t="n">
        <v>39</v>
      </c>
      <c r="J12" s="9" t="n">
        <f aca="false">IF(I12="X","X",IF(I12="-",0,I12))</f>
        <v>39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614</v>
      </c>
      <c r="D13" s="28" t="s">
        <v>616</v>
      </c>
      <c r="E13" s="25" t="n">
        <v>146</v>
      </c>
      <c r="F13" s="9" t="n">
        <f aca="false">IF(E13="X","X",IF(E13="-",0,E13))</f>
        <v>146</v>
      </c>
      <c r="G13" s="9" t="n">
        <f aca="false">B13*F13</f>
        <v>0</v>
      </c>
      <c r="H13" s="9" t="str">
        <f aca="false">IF(B13=1,G13," ")</f>
        <v> </v>
      </c>
      <c r="I13" s="25" t="n">
        <v>50</v>
      </c>
      <c r="J13" s="9" t="n">
        <f aca="false">IF(I13="X","X",IF(I13="-",0,I13))</f>
        <v>5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14</v>
      </c>
      <c r="D14" s="28" t="s">
        <v>617</v>
      </c>
      <c r="E14" s="25" t="n">
        <v>91</v>
      </c>
      <c r="F14" s="9" t="n">
        <f aca="false">IF(E14="X","X",IF(E14="-",0,E14))</f>
        <v>91</v>
      </c>
      <c r="G14" s="9" t="n">
        <f aca="false">B14*F14</f>
        <v>0</v>
      </c>
      <c r="H14" s="9" t="str">
        <f aca="false">IF(B14=1,G14," ")</f>
        <v> </v>
      </c>
      <c r="I14" s="25" t="n">
        <v>35</v>
      </c>
      <c r="J14" s="9" t="n">
        <f aca="false">IF(I14="X","X",IF(I14="-",0,I14))</f>
        <v>3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614</v>
      </c>
      <c r="D15" s="28" t="s">
        <v>618</v>
      </c>
      <c r="E15" s="25" t="n">
        <v>68</v>
      </c>
      <c r="F15" s="9" t="n">
        <f aca="false">IF(E15="X","X",IF(E15="-",0,E15))</f>
        <v>68</v>
      </c>
      <c r="G15" s="9" t="n">
        <f aca="false">B15*F15</f>
        <v>0</v>
      </c>
      <c r="H15" s="9" t="str">
        <f aca="false">IF(B15=1,G15," ")</f>
        <v> </v>
      </c>
      <c r="I15" s="25" t="n">
        <v>24</v>
      </c>
      <c r="J15" s="9" t="n">
        <f aca="false">IF(I15="X","X",IF(I15="-",0,I15))</f>
        <v>24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614</v>
      </c>
      <c r="D16" s="28" t="s">
        <v>619</v>
      </c>
      <c r="E16" s="25" t="n">
        <v>99</v>
      </c>
      <c r="F16" s="9" t="n">
        <f aca="false">IF(E16="X","X",IF(E16="-",0,E16))</f>
        <v>99</v>
      </c>
      <c r="G16" s="9" t="n">
        <f aca="false">B16*F16</f>
        <v>0</v>
      </c>
      <c r="H16" s="9" t="str">
        <f aca="false">IF(B16=1,G16," ")</f>
        <v> </v>
      </c>
      <c r="I16" s="25" t="n">
        <v>35</v>
      </c>
      <c r="J16" s="9" t="n">
        <f aca="false">IF(I16="X","X",IF(I16="-",0,I16))</f>
        <v>3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614</v>
      </c>
      <c r="D17" s="28" t="s">
        <v>620</v>
      </c>
      <c r="E17" s="25" t="n">
        <v>129</v>
      </c>
      <c r="F17" s="9" t="n">
        <f aca="false">IF(E17="X","X",IF(E17="-",0,E17))</f>
        <v>129</v>
      </c>
      <c r="G17" s="9" t="n">
        <f aca="false">B17*F17</f>
        <v>0</v>
      </c>
      <c r="H17" s="9" t="str">
        <f aca="false">IF(B17=1,G17," ")</f>
        <v> </v>
      </c>
      <c r="I17" s="25" t="n">
        <v>49</v>
      </c>
      <c r="J17" s="9" t="n">
        <f aca="false">IF(I17="X","X",IF(I17="-",0,I17))</f>
        <v>49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614</v>
      </c>
      <c r="D18" s="28" t="s">
        <v>621</v>
      </c>
      <c r="E18" s="25" t="s">
        <v>25</v>
      </c>
      <c r="F18" s="9" t="str">
        <f aca="false">IF(E18="X","X",IF(E18="-",0,E18))</f>
        <v>X</v>
      </c>
      <c r="G18" s="9" t="e">
        <f aca="false">B18*F18</f>
        <v>#VALUE!</v>
      </c>
      <c r="H18" s="9" t="str">
        <f aca="false">IF(B18=1,G18," ")</f>
        <v> </v>
      </c>
      <c r="I18" s="25" t="s">
        <v>25</v>
      </c>
      <c r="J18" s="9" t="str">
        <f aca="false">IF(I18="X","X",IF(I18="-",0,I18))</f>
        <v>X</v>
      </c>
      <c r="K18" s="9" t="e">
        <f aca="false">B18*J18</f>
        <v>#VALUE!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614</v>
      </c>
      <c r="D19" s="28" t="s">
        <v>622</v>
      </c>
      <c r="E19" s="25" t="n">
        <v>54</v>
      </c>
      <c r="F19" s="9" t="n">
        <f aca="false">IF(E19="X","X",IF(E19="-",0,E19))</f>
        <v>54</v>
      </c>
      <c r="G19" s="9" t="n">
        <f aca="false">B19*F19</f>
        <v>0</v>
      </c>
      <c r="H19" s="9" t="str">
        <f aca="false">IF(B19=1,G19," ")</f>
        <v> </v>
      </c>
      <c r="I19" s="25" t="n">
        <v>22</v>
      </c>
      <c r="J19" s="9" t="n">
        <f aca="false">IF(I19="X","X",IF(I19="-",0,I19))</f>
        <v>22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623</v>
      </c>
      <c r="D20" s="24"/>
      <c r="E20" s="25" t="n">
        <v>847</v>
      </c>
      <c r="F20" s="9" t="n">
        <f aca="false">IF(E20="X","X",IF(E20="-",0,E20))</f>
        <v>847</v>
      </c>
      <c r="G20" s="9" t="n">
        <f aca="false">B20*F20</f>
        <v>0</v>
      </c>
      <c r="H20" s="9" t="str">
        <f aca="false">IF(B20=1,G20," ")</f>
        <v> </v>
      </c>
      <c r="I20" s="25" t="n">
        <v>314</v>
      </c>
      <c r="J20" s="9" t="n">
        <f aca="false">IF(I20="X","X",IF(I20="-",0,I20))</f>
        <v>31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623</v>
      </c>
      <c r="D21" s="28" t="s">
        <v>615</v>
      </c>
      <c r="E21" s="25" t="n">
        <v>250</v>
      </c>
      <c r="F21" s="9" t="n">
        <f aca="false">IF(E21="X","X",IF(E21="-",0,E21))</f>
        <v>250</v>
      </c>
      <c r="G21" s="9" t="n">
        <f aca="false">B21*F21</f>
        <v>0</v>
      </c>
      <c r="H21" s="9" t="str">
        <f aca="false">IF(B21=1,G21," ")</f>
        <v> </v>
      </c>
      <c r="I21" s="25" t="n">
        <v>92</v>
      </c>
      <c r="J21" s="9" t="n">
        <f aca="false">IF(I21="X","X",IF(I21="-",0,I21))</f>
        <v>9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623</v>
      </c>
      <c r="D22" s="28" t="s">
        <v>616</v>
      </c>
      <c r="E22" s="25" t="n">
        <v>35</v>
      </c>
      <c r="F22" s="9" t="n">
        <f aca="false">IF(E22="X","X",IF(E22="-",0,E22))</f>
        <v>35</v>
      </c>
      <c r="G22" s="9" t="n">
        <f aca="false">B22*F22</f>
        <v>0</v>
      </c>
      <c r="H22" s="9" t="str">
        <f aca="false">IF(B22=1,G22," ")</f>
        <v> </v>
      </c>
      <c r="I22" s="25" t="n">
        <v>13</v>
      </c>
      <c r="J22" s="9" t="n">
        <f aca="false">IF(I22="X","X",IF(I22="-",0,I22))</f>
        <v>1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623</v>
      </c>
      <c r="D23" s="28" t="s">
        <v>617</v>
      </c>
      <c r="E23" s="25" t="n">
        <v>170</v>
      </c>
      <c r="F23" s="9" t="n">
        <f aca="false">IF(E23="X","X",IF(E23="-",0,E23))</f>
        <v>170</v>
      </c>
      <c r="G23" s="9" t="n">
        <f aca="false">B23*F23</f>
        <v>0</v>
      </c>
      <c r="H23" s="9" t="str">
        <f aca="false">IF(B23=1,G23," ")</f>
        <v> </v>
      </c>
      <c r="I23" s="25" t="n">
        <v>68</v>
      </c>
      <c r="J23" s="9" t="n">
        <f aca="false">IF(I23="X","X",IF(I23="-",0,I23))</f>
        <v>6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623</v>
      </c>
      <c r="D24" s="28" t="s">
        <v>618</v>
      </c>
      <c r="E24" s="25" t="n">
        <v>31</v>
      </c>
      <c r="F24" s="9" t="n">
        <f aca="false">IF(E24="X","X",IF(E24="-",0,E24))</f>
        <v>31</v>
      </c>
      <c r="G24" s="9" t="n">
        <f aca="false">B24*F24</f>
        <v>0</v>
      </c>
      <c r="H24" s="9" t="str">
        <f aca="false">IF(B24=1,G24," ")</f>
        <v> </v>
      </c>
      <c r="I24" s="25" t="n">
        <v>12</v>
      </c>
      <c r="J24" s="9" t="n">
        <f aca="false">IF(I24="X","X",IF(I24="-",0,I24))</f>
        <v>12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623</v>
      </c>
      <c r="D25" s="28" t="s">
        <v>619</v>
      </c>
      <c r="E25" s="25" t="n">
        <v>234</v>
      </c>
      <c r="F25" s="9" t="n">
        <f aca="false">IF(E25="X","X",IF(E25="-",0,E25))</f>
        <v>234</v>
      </c>
      <c r="G25" s="9" t="n">
        <f aca="false">B25*F25</f>
        <v>0</v>
      </c>
      <c r="H25" s="9" t="str">
        <f aca="false">IF(B25=1,G25," ")</f>
        <v> </v>
      </c>
      <c r="I25" s="25" t="n">
        <v>85</v>
      </c>
      <c r="J25" s="9" t="n">
        <f aca="false">IF(I25="X","X",IF(I25="-",0,I25))</f>
        <v>8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623</v>
      </c>
      <c r="D26" s="28" t="s">
        <v>620</v>
      </c>
      <c r="E26" s="25" t="n">
        <v>53</v>
      </c>
      <c r="F26" s="9" t="n">
        <f aca="false">IF(E26="X","X",IF(E26="-",0,E26))</f>
        <v>53</v>
      </c>
      <c r="G26" s="9" t="n">
        <f aca="false">B26*F26</f>
        <v>0</v>
      </c>
      <c r="H26" s="9" t="str">
        <f aca="false">IF(B26=1,G26," ")</f>
        <v> </v>
      </c>
      <c r="I26" s="25" t="n">
        <v>17</v>
      </c>
      <c r="J26" s="9" t="n">
        <f aca="false">IF(I26="X","X",IF(I26="-",0,I26))</f>
        <v>1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623</v>
      </c>
      <c r="D27" s="28" t="s">
        <v>624</v>
      </c>
      <c r="E27" s="25" t="n">
        <v>74</v>
      </c>
      <c r="F27" s="9" t="n">
        <f aca="false">IF(E27="X","X",IF(E27="-",0,E27))</f>
        <v>74</v>
      </c>
      <c r="G27" s="9" t="n">
        <f aca="false">B27*F27</f>
        <v>0</v>
      </c>
      <c r="H27" s="9" t="str">
        <f aca="false">IF(B27=1,G27," ")</f>
        <v> </v>
      </c>
      <c r="I27" s="25" t="n">
        <v>27</v>
      </c>
      <c r="J27" s="9" t="n">
        <f aca="false">IF(I27="X","X",IF(I27="-",0,I27))</f>
        <v>27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43</v>
      </c>
      <c r="D28" s="24"/>
      <c r="E28" s="25" t="n">
        <v>401</v>
      </c>
      <c r="F28" s="9" t="n">
        <f aca="false">IF(E28="X","X",IF(E28="-",0,E28))</f>
        <v>401</v>
      </c>
      <c r="G28" s="9" t="n">
        <f aca="false">B28*F28</f>
        <v>0</v>
      </c>
      <c r="H28" s="9" t="str">
        <f aca="false">IF(B28=1,G28," ")</f>
        <v> </v>
      </c>
      <c r="I28" s="25" t="n">
        <v>153</v>
      </c>
      <c r="J28" s="9" t="n">
        <f aca="false">IF(I28="X","X",IF(I28="-",0,I28))</f>
        <v>153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43</v>
      </c>
      <c r="D29" s="28" t="s">
        <v>624</v>
      </c>
      <c r="E29" s="25" t="n">
        <v>62</v>
      </c>
      <c r="F29" s="9" t="n">
        <f aca="false">IF(E29="X","X",IF(E29="-",0,E29))</f>
        <v>62</v>
      </c>
      <c r="G29" s="9" t="n">
        <f aca="false">B29*F29</f>
        <v>0</v>
      </c>
      <c r="H29" s="9" t="str">
        <f aca="false">IF(B29=1,G29," ")</f>
        <v> </v>
      </c>
      <c r="I29" s="25" t="n">
        <v>25</v>
      </c>
      <c r="J29" s="9" t="n">
        <f aca="false">IF(I29="X","X",IF(I29="-",0,I29))</f>
        <v>25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43</v>
      </c>
      <c r="D30" s="28" t="s">
        <v>622</v>
      </c>
      <c r="E30" s="25" t="n">
        <v>160</v>
      </c>
      <c r="F30" s="9" t="n">
        <f aca="false">IF(E30="X","X",IF(E30="-",0,E30))</f>
        <v>160</v>
      </c>
      <c r="G30" s="9" t="n">
        <f aca="false">B30*F30</f>
        <v>0</v>
      </c>
      <c r="H30" s="9" t="str">
        <f aca="false">IF(B30=1,G30," ")</f>
        <v> </v>
      </c>
      <c r="I30" s="25" t="n">
        <v>68</v>
      </c>
      <c r="J30" s="9" t="n">
        <f aca="false">IF(I30="X","X",IF(I30="-",0,I30))</f>
        <v>6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43</v>
      </c>
      <c r="D31" s="28" t="s">
        <v>625</v>
      </c>
      <c r="E31" s="25" t="n">
        <v>59</v>
      </c>
      <c r="F31" s="9" t="n">
        <f aca="false">IF(E31="X","X",IF(E31="-",0,E31))</f>
        <v>59</v>
      </c>
      <c r="G31" s="9" t="n">
        <f aca="false">B31*F31</f>
        <v>0</v>
      </c>
      <c r="H31" s="9" t="str">
        <f aca="false">IF(B31=1,G31," ")</f>
        <v> </v>
      </c>
      <c r="I31" s="25" t="n">
        <v>25</v>
      </c>
      <c r="J31" s="9" t="n">
        <f aca="false">IF(I31="X","X",IF(I31="-",0,I31))</f>
        <v>2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43</v>
      </c>
      <c r="D32" s="28" t="s">
        <v>626</v>
      </c>
      <c r="E32" s="25" t="n">
        <v>42</v>
      </c>
      <c r="F32" s="9" t="n">
        <f aca="false">IF(E32="X","X",IF(E32="-",0,E32))</f>
        <v>42</v>
      </c>
      <c r="G32" s="9" t="n">
        <f aca="false">B32*F32</f>
        <v>0</v>
      </c>
      <c r="H32" s="9" t="str">
        <f aca="false">IF(B32=1,G32," ")</f>
        <v> </v>
      </c>
      <c r="I32" s="25" t="n">
        <v>1</v>
      </c>
      <c r="J32" s="9" t="n">
        <f aca="false">IF(I32="X","X",IF(I32="-",0,I32))</f>
        <v>1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43</v>
      </c>
      <c r="D33" s="28" t="s">
        <v>627</v>
      </c>
      <c r="E33" s="25" t="n">
        <v>57</v>
      </c>
      <c r="F33" s="9" t="n">
        <f aca="false">IF(E33="X","X",IF(E33="-",0,E33))</f>
        <v>57</v>
      </c>
      <c r="G33" s="9" t="n">
        <f aca="false">B33*F33</f>
        <v>0</v>
      </c>
      <c r="H33" s="9" t="str">
        <f aca="false">IF(B33=1,G33," ")</f>
        <v> </v>
      </c>
      <c r="I33" s="25" t="n">
        <v>27</v>
      </c>
      <c r="J33" s="9" t="n">
        <f aca="false">IF(I33="X","X",IF(I33="-",0,I33))</f>
        <v>2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43</v>
      </c>
      <c r="D34" s="28" t="s">
        <v>628</v>
      </c>
      <c r="E34" s="25" t="n">
        <v>21</v>
      </c>
      <c r="F34" s="9" t="n">
        <f aca="false">IF(E34="X","X",IF(E34="-",0,E34))</f>
        <v>21</v>
      </c>
      <c r="G34" s="9" t="n">
        <f aca="false">B34*F34</f>
        <v>0</v>
      </c>
      <c r="H34" s="9" t="str">
        <f aca="false">IF(B34=1,G34," ")</f>
        <v> </v>
      </c>
      <c r="I34" s="25" t="n">
        <v>7</v>
      </c>
      <c r="J34" s="9" t="n">
        <f aca="false">IF(I34="X","X",IF(I34="-",0,I34))</f>
        <v>7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43</v>
      </c>
      <c r="D35" s="28" t="s">
        <v>629</v>
      </c>
      <c r="E35" s="25" t="s">
        <v>25</v>
      </c>
      <c r="F35" s="9" t="str">
        <f aca="false">IF(E35="X","X",IF(E35="-",0,E35))</f>
        <v>X</v>
      </c>
      <c r="G35" s="9" t="e">
        <f aca="false">B35*F35</f>
        <v>#VALUE!</v>
      </c>
      <c r="H35" s="9" t="str">
        <f aca="false">IF(B35=1,G35," ")</f>
        <v> </v>
      </c>
      <c r="I35" s="25" t="s">
        <v>25</v>
      </c>
      <c r="J35" s="9" t="str">
        <f aca="false">IF(I35="X","X",IF(I35="-",0,I35))</f>
        <v>X</v>
      </c>
      <c r="K35" s="9" t="e">
        <f aca="false">B35*J35</f>
        <v>#VALUE!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630</v>
      </c>
      <c r="D36" s="24"/>
      <c r="E36" s="25" t="n">
        <v>329</v>
      </c>
      <c r="F36" s="9" t="n">
        <f aca="false">IF(E36="X","X",IF(E36="-",0,E36))</f>
        <v>329</v>
      </c>
      <c r="G36" s="9" t="n">
        <f aca="false">B36*F36</f>
        <v>0</v>
      </c>
      <c r="H36" s="9" t="str">
        <f aca="false">IF(B36=1,G36," ")</f>
        <v> </v>
      </c>
      <c r="I36" s="25" t="n">
        <v>139</v>
      </c>
      <c r="J36" s="9" t="n">
        <f aca="false">IF(I36="X","X",IF(I36="-",0,I36))</f>
        <v>13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630</v>
      </c>
      <c r="D37" s="28" t="s">
        <v>619</v>
      </c>
      <c r="E37" s="25" t="n">
        <v>31</v>
      </c>
      <c r="F37" s="9" t="n">
        <f aca="false">IF(E37="X","X",IF(E37="-",0,E37))</f>
        <v>31</v>
      </c>
      <c r="G37" s="9" t="n">
        <f aca="false">B37*F37</f>
        <v>0</v>
      </c>
      <c r="H37" s="9" t="str">
        <f aca="false">IF(B37=1,G37," ")</f>
        <v> </v>
      </c>
      <c r="I37" s="25" t="n">
        <v>14</v>
      </c>
      <c r="J37" s="9" t="n">
        <f aca="false">IF(I37="X","X",IF(I37="-",0,I37))</f>
        <v>14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630</v>
      </c>
      <c r="D38" s="28" t="s">
        <v>620</v>
      </c>
      <c r="E38" s="25" t="n">
        <v>157</v>
      </c>
      <c r="F38" s="9" t="n">
        <f aca="false">IF(E38="X","X",IF(E38="-",0,E38))</f>
        <v>157</v>
      </c>
      <c r="G38" s="9" t="n">
        <f aca="false">B38*F38</f>
        <v>0</v>
      </c>
      <c r="H38" s="9" t="str">
        <f aca="false">IF(B38=1,G38," ")</f>
        <v> </v>
      </c>
      <c r="I38" s="25" t="n">
        <v>63</v>
      </c>
      <c r="J38" s="9" t="n">
        <f aca="false">IF(I38="X","X",IF(I38="-",0,I38))</f>
        <v>63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630</v>
      </c>
      <c r="D39" s="28" t="s">
        <v>624</v>
      </c>
      <c r="E39" s="25" t="n">
        <v>55</v>
      </c>
      <c r="F39" s="9" t="n">
        <f aca="false">IF(E39="X","X",IF(E39="-",0,E39))</f>
        <v>55</v>
      </c>
      <c r="G39" s="9" t="n">
        <f aca="false">B39*F39</f>
        <v>0</v>
      </c>
      <c r="H39" s="9" t="str">
        <f aca="false">IF(B39=1,G39," ")</f>
        <v> </v>
      </c>
      <c r="I39" s="25" t="n">
        <v>23</v>
      </c>
      <c r="J39" s="9" t="n">
        <f aca="false">IF(I39="X","X",IF(I39="-",0,I39))</f>
        <v>23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630</v>
      </c>
      <c r="D40" s="28" t="s">
        <v>621</v>
      </c>
      <c r="E40" s="25" t="n">
        <v>50</v>
      </c>
      <c r="F40" s="9" t="n">
        <f aca="false">IF(E40="X","X",IF(E40="-",0,E40))</f>
        <v>50</v>
      </c>
      <c r="G40" s="9" t="n">
        <f aca="false">B40*F40</f>
        <v>0</v>
      </c>
      <c r="H40" s="9" t="str">
        <f aca="false">IF(B40=1,G40," ")</f>
        <v> </v>
      </c>
      <c r="I40" s="25" t="n">
        <v>23</v>
      </c>
      <c r="J40" s="9" t="n">
        <f aca="false">IF(I40="X","X",IF(I40="-",0,I40))</f>
        <v>23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630</v>
      </c>
      <c r="D41" s="28" t="s">
        <v>622</v>
      </c>
      <c r="E41" s="25" t="n">
        <v>36</v>
      </c>
      <c r="F41" s="9" t="n">
        <f aca="false">IF(E41="X","X",IF(E41="-",0,E41))</f>
        <v>36</v>
      </c>
      <c r="G41" s="9" t="n">
        <f aca="false">B41*F41</f>
        <v>0</v>
      </c>
      <c r="H41" s="9" t="str">
        <f aca="false">IF(B41=1,G41," ")</f>
        <v> </v>
      </c>
      <c r="I41" s="25" t="n">
        <v>16</v>
      </c>
      <c r="J41" s="9" t="n">
        <f aca="false">IF(I41="X","X",IF(I41="-",0,I41))</f>
        <v>16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630</v>
      </c>
      <c r="D42" s="28" t="s">
        <v>631</v>
      </c>
      <c r="E42" s="25" t="s">
        <v>23</v>
      </c>
      <c r="F42" s="9" t="n">
        <f aca="false">IF(E42="X","X",IF(E42="-",0,E42))</f>
        <v>0</v>
      </c>
      <c r="G42" s="9" t="n">
        <f aca="false">B42*F42</f>
        <v>0</v>
      </c>
      <c r="H42" s="9" t="str">
        <f aca="false">IF(B42=1,G42," ")</f>
        <v> </v>
      </c>
      <c r="I42" s="25" t="s">
        <v>23</v>
      </c>
      <c r="J42" s="9" t="n">
        <f aca="false">IF(I42="X","X",IF(I42="-",0,I42))</f>
        <v>0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632</v>
      </c>
      <c r="D43" s="24"/>
      <c r="E43" s="25" t="n">
        <v>189</v>
      </c>
      <c r="F43" s="9" t="n">
        <f aca="false">IF(E43="X","X",IF(E43="-",0,E43))</f>
        <v>189</v>
      </c>
      <c r="G43" s="9" t="n">
        <f aca="false">B43*F43</f>
        <v>0</v>
      </c>
      <c r="H43" s="9" t="str">
        <f aca="false">IF(B43=1,G43," ")</f>
        <v> </v>
      </c>
      <c r="I43" s="25" t="n">
        <v>72</v>
      </c>
      <c r="J43" s="9" t="n">
        <f aca="false">IF(I43="X","X",IF(I43="-",0,I43))</f>
        <v>72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632</v>
      </c>
      <c r="D44" s="28" t="s">
        <v>626</v>
      </c>
      <c r="E44" s="25" t="n">
        <v>38</v>
      </c>
      <c r="F44" s="9" t="n">
        <f aca="false">IF(E44="X","X",IF(E44="-",0,E44))</f>
        <v>38</v>
      </c>
      <c r="G44" s="9" t="n">
        <f aca="false">B44*F44</f>
        <v>0</v>
      </c>
      <c r="H44" s="9" t="str">
        <f aca="false">IF(B44=1,G44," ")</f>
        <v> </v>
      </c>
      <c r="I44" s="25" t="n">
        <v>15</v>
      </c>
      <c r="J44" s="9" t="n">
        <f aca="false">IF(I44="X","X",IF(I44="-",0,I44))</f>
        <v>15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632</v>
      </c>
      <c r="D45" s="28" t="s">
        <v>631</v>
      </c>
      <c r="E45" s="25" t="n">
        <v>56</v>
      </c>
      <c r="F45" s="9" t="n">
        <f aca="false">IF(E45="X","X",IF(E45="-",0,E45))</f>
        <v>56</v>
      </c>
      <c r="G45" s="9" t="n">
        <f aca="false">B45*F45</f>
        <v>0</v>
      </c>
      <c r="H45" s="9" t="str">
        <f aca="false">IF(B45=1,G45," ")</f>
        <v> </v>
      </c>
      <c r="I45" s="25" t="n">
        <v>25</v>
      </c>
      <c r="J45" s="9" t="n">
        <f aca="false">IF(I45="X","X",IF(I45="-",0,I45))</f>
        <v>2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632</v>
      </c>
      <c r="D46" s="28" t="s">
        <v>629</v>
      </c>
      <c r="E46" s="25" t="n">
        <v>15</v>
      </c>
      <c r="F46" s="9" t="n">
        <f aca="false">IF(E46="X","X",IF(E46="-",0,E46))</f>
        <v>15</v>
      </c>
      <c r="G46" s="9" t="n">
        <f aca="false">B46*F46</f>
        <v>0</v>
      </c>
      <c r="H46" s="9" t="str">
        <f aca="false">IF(B46=1,G46," ")</f>
        <v> </v>
      </c>
      <c r="I46" s="25" t="n">
        <v>5</v>
      </c>
      <c r="J46" s="9" t="n">
        <f aca="false">IF(I46="X","X",IF(I46="-",0,I46))</f>
        <v>5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632</v>
      </c>
      <c r="D47" s="28" t="s">
        <v>633</v>
      </c>
      <c r="E47" s="25" t="n">
        <v>80</v>
      </c>
      <c r="F47" s="9" t="n">
        <f aca="false">IF(E47="X","X",IF(E47="-",0,E47))</f>
        <v>80</v>
      </c>
      <c r="G47" s="9" t="n">
        <f aca="false">B47*F47</f>
        <v>0</v>
      </c>
      <c r="H47" s="9" t="str">
        <f aca="false">IF(B47=1,G47," ")</f>
        <v> </v>
      </c>
      <c r="I47" s="25" t="n">
        <v>27</v>
      </c>
      <c r="J47" s="9" t="n">
        <f aca="false">IF(I47="X","X",IF(I47="-",0,I47))</f>
        <v>27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632</v>
      </c>
      <c r="D48" s="28" t="s">
        <v>634</v>
      </c>
      <c r="E48" s="25" t="s">
        <v>23</v>
      </c>
      <c r="F48" s="9" t="n">
        <f aca="false">IF(E48="X","X",IF(E48="-",0,E48))</f>
        <v>0</v>
      </c>
      <c r="G48" s="9" t="n">
        <f aca="false">B48*F48</f>
        <v>0</v>
      </c>
      <c r="H48" s="9" t="str">
        <f aca="false">IF(B48=1,G48," ")</f>
        <v> </v>
      </c>
      <c r="I48" s="25" t="s">
        <v>23</v>
      </c>
      <c r="J48" s="9" t="n">
        <f aca="false">IF(I48="X","X",IF(I48="-",0,I48))</f>
        <v>0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32</v>
      </c>
      <c r="D49" s="28" t="s">
        <v>635</v>
      </c>
      <c r="E49" s="25" t="s">
        <v>23</v>
      </c>
      <c r="F49" s="9" t="n">
        <f aca="false">IF(E49="X","X",IF(E49="-",0,E49))</f>
        <v>0</v>
      </c>
      <c r="G49" s="9" t="n">
        <f aca="false">B49*F49</f>
        <v>0</v>
      </c>
      <c r="H49" s="9" t="str">
        <f aca="false">IF(B49=1,G49," ")</f>
        <v> </v>
      </c>
      <c r="I49" s="25" t="s">
        <v>23</v>
      </c>
      <c r="J49" s="9" t="n">
        <f aca="false">IF(I49="X","X",IF(I49="-",0,I49))</f>
        <v>0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636</v>
      </c>
      <c r="D50" s="24"/>
      <c r="E50" s="25" t="n">
        <v>63</v>
      </c>
      <c r="F50" s="9" t="n">
        <f aca="false">IF(E50="X","X",IF(E50="-",0,E50))</f>
        <v>63</v>
      </c>
      <c r="G50" s="9" t="n">
        <f aca="false">B50*F50</f>
        <v>0</v>
      </c>
      <c r="H50" s="9" t="str">
        <f aca="false">IF(B50=1,G50," ")</f>
        <v> </v>
      </c>
      <c r="I50" s="25" t="n">
        <v>27</v>
      </c>
      <c r="J50" s="9" t="n">
        <f aca="false">IF(I50="X","X",IF(I50="-",0,I50))</f>
        <v>27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637</v>
      </c>
      <c r="D51" s="24"/>
      <c r="E51" s="25" t="n">
        <v>245</v>
      </c>
      <c r="F51" s="9" t="n">
        <f aca="false">IF(E51="X","X",IF(E51="-",0,E51))</f>
        <v>245</v>
      </c>
      <c r="G51" s="9" t="n">
        <f aca="false">B51*F51</f>
        <v>0</v>
      </c>
      <c r="H51" s="9" t="str">
        <f aca="false">IF(B51=1,G51," ")</f>
        <v> </v>
      </c>
      <c r="I51" s="25" t="n">
        <v>92</v>
      </c>
      <c r="J51" s="9" t="n">
        <f aca="false">IF(I51="X","X",IF(I51="-",0,I51))</f>
        <v>92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638</v>
      </c>
      <c r="D52" s="24"/>
      <c r="E52" s="25" t="n">
        <v>211</v>
      </c>
      <c r="F52" s="9" t="n">
        <f aca="false">IF(E52="X","X",IF(E52="-",0,E52))</f>
        <v>211</v>
      </c>
      <c r="G52" s="9" t="n">
        <f aca="false">B52*F52</f>
        <v>0</v>
      </c>
      <c r="H52" s="9" t="str">
        <f aca="false">IF(B52=1,G52," ")</f>
        <v> </v>
      </c>
      <c r="I52" s="25" t="n">
        <v>81</v>
      </c>
      <c r="J52" s="9" t="n">
        <f aca="false">IF(I52="X","X",IF(I52="-",0,I52))</f>
        <v>81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638</v>
      </c>
      <c r="D53" s="28" t="s">
        <v>17</v>
      </c>
      <c r="E53" s="25" t="n">
        <v>156</v>
      </c>
      <c r="F53" s="9" t="n">
        <f aca="false">IF(E53="X","X",IF(E53="-",0,E53))</f>
        <v>156</v>
      </c>
      <c r="G53" s="9" t="n">
        <f aca="false">B53*F53</f>
        <v>0</v>
      </c>
      <c r="H53" s="9" t="str">
        <f aca="false">IF(B53=1,G53," ")</f>
        <v> </v>
      </c>
      <c r="I53" s="25" t="n">
        <v>67</v>
      </c>
      <c r="J53" s="9" t="n">
        <f aca="false">IF(I53="X","X",IF(I53="-",0,I53))</f>
        <v>67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638</v>
      </c>
      <c r="D54" s="28" t="s">
        <v>18</v>
      </c>
      <c r="E54" s="25" t="n">
        <v>55</v>
      </c>
      <c r="F54" s="9" t="n">
        <f aca="false">IF(E54="X","X",IF(E54="-",0,E54))</f>
        <v>55</v>
      </c>
      <c r="G54" s="9" t="n">
        <f aca="false">B54*F54</f>
        <v>0</v>
      </c>
      <c r="H54" s="9" t="str">
        <f aca="false">IF(B54=1,G54," ")</f>
        <v> </v>
      </c>
      <c r="I54" s="25" t="n">
        <v>14</v>
      </c>
      <c r="J54" s="9" t="n">
        <f aca="false">IF(I54="X","X",IF(I54="-",0,I54))</f>
        <v>14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639</v>
      </c>
      <c r="D55" s="24"/>
      <c r="E55" s="25" t="n">
        <v>218</v>
      </c>
      <c r="F55" s="9" t="n">
        <f aca="false">IF(E55="X","X",IF(E55="-",0,E55))</f>
        <v>218</v>
      </c>
      <c r="G55" s="9" t="n">
        <f aca="false">B55*F55</f>
        <v>0</v>
      </c>
      <c r="H55" s="9" t="str">
        <f aca="false">IF(B55=1,G55," ")</f>
        <v> </v>
      </c>
      <c r="I55" s="25" t="n">
        <v>89</v>
      </c>
      <c r="J55" s="9" t="n">
        <f aca="false">IF(I55="X","X",IF(I55="-",0,I55))</f>
        <v>89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639</v>
      </c>
      <c r="D56" s="28" t="s">
        <v>17</v>
      </c>
      <c r="E56" s="25" t="n">
        <v>218</v>
      </c>
      <c r="F56" s="9" t="n">
        <f aca="false">IF(E56="X","X",IF(E56="-",0,E56))</f>
        <v>218</v>
      </c>
      <c r="G56" s="9" t="n">
        <f aca="false">B56*F56</f>
        <v>0</v>
      </c>
      <c r="H56" s="9" t="str">
        <f aca="false">IF(B56=1,G56," ")</f>
        <v> </v>
      </c>
      <c r="I56" s="25" t="n">
        <v>89</v>
      </c>
      <c r="J56" s="9" t="n">
        <f aca="false">IF(I56="X","X",IF(I56="-",0,I56))</f>
        <v>89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639</v>
      </c>
      <c r="D57" s="28" t="s">
        <v>18</v>
      </c>
      <c r="E57" s="25" t="s">
        <v>23</v>
      </c>
      <c r="F57" s="9" t="n">
        <f aca="false">IF(E57="X","X",IF(E57="-",0,E57))</f>
        <v>0</v>
      </c>
      <c r="G57" s="9" t="n">
        <f aca="false">B57*F57</f>
        <v>0</v>
      </c>
      <c r="H57" s="9" t="str">
        <f aca="false">IF(B57=1,G57," ")</f>
        <v> </v>
      </c>
      <c r="I57" s="25" t="s">
        <v>23</v>
      </c>
      <c r="J57" s="9" t="n">
        <f aca="false">IF(I57="X","X",IF(I57="-",0,I57))</f>
        <v>0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640</v>
      </c>
      <c r="D58" s="24"/>
      <c r="E58" s="25" t="n">
        <v>55</v>
      </c>
      <c r="F58" s="9" t="n">
        <f aca="false">IF(E58="X","X",IF(E58="-",0,E58))</f>
        <v>55</v>
      </c>
      <c r="G58" s="9" t="n">
        <f aca="false">B58*F58</f>
        <v>0</v>
      </c>
      <c r="H58" s="9" t="str">
        <f aca="false">IF(B58=1,G58," ")</f>
        <v> </v>
      </c>
      <c r="I58" s="25" t="n">
        <v>22</v>
      </c>
      <c r="J58" s="9" t="n">
        <f aca="false">IF(I58="X","X",IF(I58="-",0,I58))</f>
        <v>22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640</v>
      </c>
      <c r="D59" s="28" t="s">
        <v>17</v>
      </c>
      <c r="E59" s="25" t="n">
        <v>55</v>
      </c>
      <c r="F59" s="9" t="n">
        <f aca="false">IF(E59="X","X",IF(E59="-",0,E59))</f>
        <v>55</v>
      </c>
      <c r="G59" s="9" t="n">
        <f aca="false">B59*F59</f>
        <v>0</v>
      </c>
      <c r="H59" s="9" t="str">
        <f aca="false">IF(B59=1,G59," ")</f>
        <v> </v>
      </c>
      <c r="I59" s="25" t="n">
        <v>22</v>
      </c>
      <c r="J59" s="9" t="n">
        <f aca="false">IF(I59="X","X",IF(I59="-",0,I59))</f>
        <v>22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640</v>
      </c>
      <c r="D60" s="28" t="s">
        <v>18</v>
      </c>
      <c r="E60" s="25" t="s">
        <v>23</v>
      </c>
      <c r="F60" s="9" t="n">
        <f aca="false">IF(E60="X","X",IF(E60="-",0,E60))</f>
        <v>0</v>
      </c>
      <c r="G60" s="9" t="n">
        <f aca="false">B60*F60</f>
        <v>0</v>
      </c>
      <c r="H60" s="9" t="str">
        <f aca="false">IF(B60=1,G60," ")</f>
        <v> </v>
      </c>
      <c r="I60" s="25" t="s">
        <v>23</v>
      </c>
      <c r="J60" s="9" t="n">
        <f aca="false">IF(I60="X","X",IF(I60="-",0,I60))</f>
        <v>0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641</v>
      </c>
      <c r="D61" s="24"/>
      <c r="E61" s="25" t="n">
        <v>72</v>
      </c>
      <c r="F61" s="9" t="n">
        <f aca="false">IF(E61="X","X",IF(E61="-",0,E61))</f>
        <v>72</v>
      </c>
      <c r="G61" s="9" t="n">
        <f aca="false">B61*F61</f>
        <v>0</v>
      </c>
      <c r="H61" s="9" t="str">
        <f aca="false">IF(B61=1,G61," ")</f>
        <v> </v>
      </c>
      <c r="I61" s="25" t="n">
        <v>30</v>
      </c>
      <c r="J61" s="9" t="n">
        <f aca="false">IF(I61="X","X",IF(I61="-",0,I61))</f>
        <v>3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642</v>
      </c>
      <c r="D62" s="24"/>
      <c r="E62" s="25" t="n">
        <v>214</v>
      </c>
      <c r="F62" s="9" t="n">
        <f aca="false">IF(E62="X","X",IF(E62="-",0,E62))</f>
        <v>214</v>
      </c>
      <c r="G62" s="9" t="n">
        <f aca="false">B62*F62</f>
        <v>0</v>
      </c>
      <c r="H62" s="9" t="str">
        <f aca="false">IF(B62=1,G62," ")</f>
        <v> </v>
      </c>
      <c r="I62" s="25" t="n">
        <v>91</v>
      </c>
      <c r="J62" s="9" t="n">
        <f aca="false">IF(I62="X","X",IF(I62="-",0,I62))</f>
        <v>91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642</v>
      </c>
      <c r="D63" s="28" t="s">
        <v>17</v>
      </c>
      <c r="E63" s="25" t="n">
        <v>214</v>
      </c>
      <c r="F63" s="9" t="n">
        <f aca="false">IF(E63="X","X",IF(E63="-",0,E63))</f>
        <v>214</v>
      </c>
      <c r="G63" s="9" t="n">
        <f aca="false">B63*F63</f>
        <v>0</v>
      </c>
      <c r="H63" s="9" t="str">
        <f aca="false">IF(B63=1,G63," ")</f>
        <v> </v>
      </c>
      <c r="I63" s="25" t="n">
        <v>91</v>
      </c>
      <c r="J63" s="9" t="n">
        <f aca="false">IF(I63="X","X",IF(I63="-",0,I63))</f>
        <v>91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642</v>
      </c>
      <c r="D64" s="28" t="s">
        <v>18</v>
      </c>
      <c r="E64" s="25" t="s">
        <v>23</v>
      </c>
      <c r="F64" s="9" t="n">
        <f aca="false">IF(E64="X","X",IF(E64="-",0,E64))</f>
        <v>0</v>
      </c>
      <c r="G64" s="9" t="n">
        <f aca="false">B64*F64</f>
        <v>0</v>
      </c>
      <c r="H64" s="9" t="str">
        <f aca="false">IF(B64=1,G64," ")</f>
        <v> </v>
      </c>
      <c r="I64" s="25" t="s">
        <v>23</v>
      </c>
      <c r="J64" s="9" t="n">
        <f aca="false">IF(I64="X","X",IF(I64="-",0,I64))</f>
        <v>0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643</v>
      </c>
      <c r="D65" s="24"/>
      <c r="E65" s="25" t="n">
        <v>234</v>
      </c>
      <c r="F65" s="9" t="n">
        <f aca="false">IF(E65="X","X",IF(E65="-",0,E65))</f>
        <v>234</v>
      </c>
      <c r="G65" s="9" t="n">
        <f aca="false">B65*F65</f>
        <v>0</v>
      </c>
      <c r="H65" s="9" t="str">
        <f aca="false">IF(B65=1,G65," ")</f>
        <v> </v>
      </c>
      <c r="I65" s="25" t="n">
        <v>93</v>
      </c>
      <c r="J65" s="9" t="n">
        <f aca="false">IF(I65="X","X",IF(I65="-",0,I65))</f>
        <v>93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643</v>
      </c>
      <c r="D66" s="28" t="s">
        <v>17</v>
      </c>
      <c r="E66" s="25" t="n">
        <v>160</v>
      </c>
      <c r="F66" s="9" t="n">
        <f aca="false">IF(E66="X","X",IF(E66="-",0,E66))</f>
        <v>160</v>
      </c>
      <c r="G66" s="9" t="n">
        <f aca="false">B66*F66</f>
        <v>0</v>
      </c>
      <c r="H66" s="9" t="str">
        <f aca="false">IF(B66=1,G66," ")</f>
        <v> </v>
      </c>
      <c r="I66" s="25" t="n">
        <v>64</v>
      </c>
      <c r="J66" s="9" t="n">
        <f aca="false">IF(I66="X","X",IF(I66="-",0,I66))</f>
        <v>64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643</v>
      </c>
      <c r="D67" s="28" t="s">
        <v>18</v>
      </c>
      <c r="E67" s="25" t="n">
        <v>74</v>
      </c>
      <c r="F67" s="9" t="n">
        <f aca="false">IF(E67="X","X",IF(E67="-",0,E67))</f>
        <v>74</v>
      </c>
      <c r="G67" s="9" t="n">
        <f aca="false">B67*F67</f>
        <v>0</v>
      </c>
      <c r="H67" s="9" t="str">
        <f aca="false">IF(B67=1,G67," ")</f>
        <v> </v>
      </c>
      <c r="I67" s="25" t="n">
        <v>29</v>
      </c>
      <c r="J67" s="9" t="n">
        <f aca="false">IF(I67="X","X",IF(I67="-",0,I67))</f>
        <v>29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644</v>
      </c>
      <c r="D68" s="24"/>
      <c r="E68" s="25" t="n">
        <v>769</v>
      </c>
      <c r="F68" s="9" t="n">
        <f aca="false">IF(E68="X","X",IF(E68="-",0,E68))</f>
        <v>769</v>
      </c>
      <c r="G68" s="9" t="n">
        <f aca="false">B68*F68</f>
        <v>0</v>
      </c>
      <c r="H68" s="9" t="str">
        <f aca="false">IF(B68=1,G68," ")</f>
        <v> </v>
      </c>
      <c r="I68" s="25" t="n">
        <v>269</v>
      </c>
      <c r="J68" s="9" t="n">
        <f aca="false">IF(I68="X","X",IF(I68="-",0,I68))</f>
        <v>26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644</v>
      </c>
      <c r="D69" s="28" t="s">
        <v>17</v>
      </c>
      <c r="E69" s="25" t="n">
        <v>155</v>
      </c>
      <c r="F69" s="9" t="n">
        <f aca="false">IF(E69="X","X",IF(E69="-",0,E69))</f>
        <v>155</v>
      </c>
      <c r="G69" s="9" t="n">
        <f aca="false">B69*F69</f>
        <v>0</v>
      </c>
      <c r="H69" s="9" t="str">
        <f aca="false">IF(B69=1,G69," ")</f>
        <v> </v>
      </c>
      <c r="I69" s="25" t="n">
        <v>57</v>
      </c>
      <c r="J69" s="9" t="n">
        <f aca="false">IF(I69="X","X",IF(I69="-",0,I69))</f>
        <v>57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644</v>
      </c>
      <c r="D70" s="28" t="s">
        <v>18</v>
      </c>
      <c r="E70" s="25" t="n">
        <v>378</v>
      </c>
      <c r="F70" s="9" t="n">
        <f aca="false">IF(E70="X","X",IF(E70="-",0,E70))</f>
        <v>378</v>
      </c>
      <c r="G70" s="9" t="n">
        <f aca="false">B70*F70</f>
        <v>0</v>
      </c>
      <c r="H70" s="9" t="str">
        <f aca="false">IF(B70=1,G70," ")</f>
        <v> </v>
      </c>
      <c r="I70" s="25" t="n">
        <v>137</v>
      </c>
      <c r="J70" s="9" t="n">
        <f aca="false">IF(I70="X","X",IF(I70="-",0,I70))</f>
        <v>137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644</v>
      </c>
      <c r="D71" s="28" t="s">
        <v>19</v>
      </c>
      <c r="E71" s="25" t="n">
        <v>236</v>
      </c>
      <c r="F71" s="9" t="n">
        <f aca="false">IF(E71="X","X",IF(E71="-",0,E71))</f>
        <v>236</v>
      </c>
      <c r="G71" s="9" t="n">
        <f aca="false">B71*F71</f>
        <v>0</v>
      </c>
      <c r="H71" s="9" t="str">
        <f aca="false">IF(B71=1,G71," ")</f>
        <v> </v>
      </c>
      <c r="I71" s="25" t="n">
        <v>75</v>
      </c>
      <c r="J71" s="9" t="n">
        <f aca="false">IF(I71="X","X",IF(I71="-",0,I71))</f>
        <v>75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645</v>
      </c>
      <c r="D72" s="24"/>
      <c r="E72" s="25" t="n">
        <v>595</v>
      </c>
      <c r="F72" s="9" t="n">
        <f aca="false">IF(E72="X","X",IF(E72="-",0,E72))</f>
        <v>595</v>
      </c>
      <c r="G72" s="9" t="n">
        <f aca="false">B72*F72</f>
        <v>0</v>
      </c>
      <c r="H72" s="9" t="str">
        <f aca="false">IF(B72=1,G72," ")</f>
        <v> </v>
      </c>
      <c r="I72" s="25" t="n">
        <v>190</v>
      </c>
      <c r="J72" s="9" t="n">
        <f aca="false">IF(I72="X","X",IF(I72="-",0,I72))</f>
        <v>190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645</v>
      </c>
      <c r="D73" s="28" t="s">
        <v>17</v>
      </c>
      <c r="E73" s="25" t="n">
        <v>119</v>
      </c>
      <c r="F73" s="9" t="n">
        <f aca="false">IF(E73="X","X",IF(E73="-",0,E73))</f>
        <v>119</v>
      </c>
      <c r="G73" s="9" t="n">
        <f aca="false">B73*F73</f>
        <v>0</v>
      </c>
      <c r="H73" s="9" t="str">
        <f aca="false">IF(B73=1,G73," ")</f>
        <v> </v>
      </c>
      <c r="I73" s="25" t="n">
        <v>43</v>
      </c>
      <c r="J73" s="9" t="n">
        <f aca="false">IF(I73="X","X",IF(I73="-",0,I73))</f>
        <v>43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645</v>
      </c>
      <c r="D74" s="28" t="s">
        <v>18</v>
      </c>
      <c r="E74" s="25" t="n">
        <v>252</v>
      </c>
      <c r="F74" s="9" t="n">
        <f aca="false">IF(E74="X","X",IF(E74="-",0,E74))</f>
        <v>252</v>
      </c>
      <c r="G74" s="9" t="n">
        <f aca="false">B74*F74</f>
        <v>0</v>
      </c>
      <c r="H74" s="9" t="str">
        <f aca="false">IF(B74=1,G74," ")</f>
        <v> </v>
      </c>
      <c r="I74" s="25" t="n">
        <v>79</v>
      </c>
      <c r="J74" s="9" t="n">
        <f aca="false">IF(I74="X","X",IF(I74="-",0,I74))</f>
        <v>79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645</v>
      </c>
      <c r="D75" s="28" t="s">
        <v>19</v>
      </c>
      <c r="E75" s="25" t="n">
        <v>224</v>
      </c>
      <c r="F75" s="9" t="n">
        <f aca="false">IF(E75="X","X",IF(E75="-",0,E75))</f>
        <v>224</v>
      </c>
      <c r="G75" s="9" t="n">
        <f aca="false">B75*F75</f>
        <v>0</v>
      </c>
      <c r="H75" s="9" t="str">
        <f aca="false">IF(B75=1,G75," ")</f>
        <v> </v>
      </c>
      <c r="I75" s="25" t="n">
        <v>68</v>
      </c>
      <c r="J75" s="9" t="n">
        <f aca="false">IF(I75="X","X",IF(I75="-",0,I75))</f>
        <v>68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646</v>
      </c>
      <c r="D76" s="24"/>
      <c r="E76" s="25" t="n">
        <v>732</v>
      </c>
      <c r="F76" s="9" t="n">
        <f aca="false">IF(E76="X","X",IF(E76="-",0,E76))</f>
        <v>732</v>
      </c>
      <c r="G76" s="9" t="n">
        <f aca="false">B76*F76</f>
        <v>0</v>
      </c>
      <c r="H76" s="9" t="str">
        <f aca="false">IF(B76=1,G76," ")</f>
        <v> </v>
      </c>
      <c r="I76" s="25" t="n">
        <v>306</v>
      </c>
      <c r="J76" s="9" t="n">
        <f aca="false">IF(I76="X","X",IF(I76="-",0,I76))</f>
        <v>306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646</v>
      </c>
      <c r="D77" s="28" t="s">
        <v>17</v>
      </c>
      <c r="E77" s="25" t="n">
        <v>175</v>
      </c>
      <c r="F77" s="9" t="n">
        <f aca="false">IF(E77="X","X",IF(E77="-",0,E77))</f>
        <v>175</v>
      </c>
      <c r="G77" s="9" t="n">
        <f aca="false">B77*F77</f>
        <v>0</v>
      </c>
      <c r="H77" s="9" t="str">
        <f aca="false">IF(B77=1,G77," ")</f>
        <v> </v>
      </c>
      <c r="I77" s="25" t="n">
        <v>62</v>
      </c>
      <c r="J77" s="9" t="n">
        <f aca="false">IF(I77="X","X",IF(I77="-",0,I77))</f>
        <v>62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646</v>
      </c>
      <c r="D78" s="28" t="s">
        <v>18</v>
      </c>
      <c r="E78" s="25" t="n">
        <v>271</v>
      </c>
      <c r="F78" s="9" t="n">
        <f aca="false">IF(E78="X","X",IF(E78="-",0,E78))</f>
        <v>271</v>
      </c>
      <c r="G78" s="9" t="n">
        <f aca="false">B78*F78</f>
        <v>0</v>
      </c>
      <c r="H78" s="9" t="str">
        <f aca="false">IF(B78=1,G78," ")</f>
        <v> </v>
      </c>
      <c r="I78" s="25" t="n">
        <v>142</v>
      </c>
      <c r="J78" s="9" t="n">
        <f aca="false">IF(I78="X","X",IF(I78="-",0,I78))</f>
        <v>142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646</v>
      </c>
      <c r="D79" s="28" t="s">
        <v>19</v>
      </c>
      <c r="E79" s="25" t="n">
        <v>286</v>
      </c>
      <c r="F79" s="9" t="n">
        <f aca="false">IF(E79="X","X",IF(E79="-",0,E79))</f>
        <v>286</v>
      </c>
      <c r="G79" s="9" t="n">
        <f aca="false">B79*F79</f>
        <v>0</v>
      </c>
      <c r="H79" s="9" t="str">
        <f aca="false">IF(B79=1,G79," ")</f>
        <v> </v>
      </c>
      <c r="I79" s="25" t="n">
        <v>102</v>
      </c>
      <c r="J79" s="9" t="n">
        <f aca="false">IF(I79="X","X",IF(I79="-",0,I79))</f>
        <v>102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647</v>
      </c>
      <c r="D80" s="24"/>
      <c r="E80" s="25" t="n">
        <v>1390</v>
      </c>
      <c r="F80" s="9" t="n">
        <f aca="false">IF(E80="X","X",IF(E80="-",0,E80))</f>
        <v>1390</v>
      </c>
      <c r="G80" s="9" t="n">
        <f aca="false">B80*F80</f>
        <v>0</v>
      </c>
      <c r="H80" s="9" t="str">
        <f aca="false">IF(B80=1,G80," ")</f>
        <v> </v>
      </c>
      <c r="I80" s="25" t="n">
        <v>475</v>
      </c>
      <c r="J80" s="9" t="n">
        <f aca="false">IF(I80="X","X",IF(I80="-",0,I80))</f>
        <v>475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647</v>
      </c>
      <c r="D81" s="28" t="s">
        <v>17</v>
      </c>
      <c r="E81" s="25" t="n">
        <v>25</v>
      </c>
      <c r="F81" s="9" t="n">
        <f aca="false">IF(E81="X","X",IF(E81="-",0,E81))</f>
        <v>25</v>
      </c>
      <c r="G81" s="9" t="n">
        <f aca="false">B81*F81</f>
        <v>0</v>
      </c>
      <c r="H81" s="9" t="str">
        <f aca="false">IF(B81=1,G81," ")</f>
        <v> </v>
      </c>
      <c r="I81" s="25" t="n">
        <v>5</v>
      </c>
      <c r="J81" s="9" t="n">
        <f aca="false">IF(I81="X","X",IF(I81="-",0,I81))</f>
        <v>5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647</v>
      </c>
      <c r="D82" s="28" t="s">
        <v>18</v>
      </c>
      <c r="E82" s="25" t="n">
        <v>245</v>
      </c>
      <c r="F82" s="9" t="n">
        <f aca="false">IF(E82="X","X",IF(E82="-",0,E82))</f>
        <v>245</v>
      </c>
      <c r="G82" s="9" t="n">
        <f aca="false">B82*F82</f>
        <v>0</v>
      </c>
      <c r="H82" s="9" t="str">
        <f aca="false">IF(B82=1,G82," ")</f>
        <v> </v>
      </c>
      <c r="I82" s="25" t="n">
        <v>94</v>
      </c>
      <c r="J82" s="9" t="n">
        <f aca="false">IF(I82="X","X",IF(I82="-",0,I82))</f>
        <v>94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647</v>
      </c>
      <c r="D83" s="28" t="s">
        <v>19</v>
      </c>
      <c r="E83" s="25" t="n">
        <v>155</v>
      </c>
      <c r="F83" s="9" t="n">
        <f aca="false">IF(E83="X","X",IF(E83="-",0,E83))</f>
        <v>155</v>
      </c>
      <c r="G83" s="9" t="n">
        <f aca="false">B83*F83</f>
        <v>0</v>
      </c>
      <c r="H83" s="9" t="str">
        <f aca="false">IF(B83=1,G83," ")</f>
        <v> </v>
      </c>
      <c r="I83" s="25" t="n">
        <v>47</v>
      </c>
      <c r="J83" s="9" t="n">
        <f aca="false">IF(I83="X","X",IF(I83="-",0,I83))</f>
        <v>47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647</v>
      </c>
      <c r="D84" s="28" t="s">
        <v>20</v>
      </c>
      <c r="E84" s="25" t="n">
        <v>318</v>
      </c>
      <c r="F84" s="9" t="n">
        <f aca="false">IF(E84="X","X",IF(E84="-",0,E84))</f>
        <v>318</v>
      </c>
      <c r="G84" s="9" t="n">
        <f aca="false">B84*F84</f>
        <v>0</v>
      </c>
      <c r="H84" s="9" t="str">
        <f aca="false">IF(B84=1,G84," ")</f>
        <v> </v>
      </c>
      <c r="I84" s="25" t="n">
        <v>125</v>
      </c>
      <c r="J84" s="9" t="n">
        <f aca="false">IF(I84="X","X",IF(I84="-",0,I84))</f>
        <v>125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647</v>
      </c>
      <c r="D85" s="28" t="s">
        <v>21</v>
      </c>
      <c r="E85" s="25" t="n">
        <v>320</v>
      </c>
      <c r="F85" s="9" t="n">
        <f aca="false">IF(E85="X","X",IF(E85="-",0,E85))</f>
        <v>320</v>
      </c>
      <c r="G85" s="9" t="n">
        <f aca="false">B85*F85</f>
        <v>0</v>
      </c>
      <c r="H85" s="9" t="str">
        <f aca="false">IF(B85=1,G85," ")</f>
        <v> </v>
      </c>
      <c r="I85" s="25" t="n">
        <v>106</v>
      </c>
      <c r="J85" s="9" t="n">
        <f aca="false">IF(I85="X","X",IF(I85="-",0,I85))</f>
        <v>106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647</v>
      </c>
      <c r="D86" s="28" t="s">
        <v>22</v>
      </c>
      <c r="E86" s="25" t="n">
        <v>327</v>
      </c>
      <c r="F86" s="9" t="n">
        <f aca="false">IF(E86="X","X",IF(E86="-",0,E86))</f>
        <v>327</v>
      </c>
      <c r="G86" s="9" t="n">
        <f aca="false">B86*F86</f>
        <v>0</v>
      </c>
      <c r="H86" s="9" t="str">
        <f aca="false">IF(B86=1,G86," ")</f>
        <v> </v>
      </c>
      <c r="I86" s="25" t="n">
        <v>98</v>
      </c>
      <c r="J86" s="9" t="n">
        <f aca="false">IF(I86="X","X",IF(I86="-",0,I86))</f>
        <v>98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648</v>
      </c>
      <c r="D87" s="24"/>
      <c r="E87" s="25" t="n">
        <v>93</v>
      </c>
      <c r="F87" s="9" t="n">
        <f aca="false">IF(E87="X","X",IF(E87="-",0,E87))</f>
        <v>93</v>
      </c>
      <c r="G87" s="9" t="n">
        <f aca="false">B87*F87</f>
        <v>0</v>
      </c>
      <c r="H87" s="9" t="str">
        <f aca="false">IF(B87=1,G87," ")</f>
        <v> </v>
      </c>
      <c r="I87" s="25" t="n">
        <v>35</v>
      </c>
      <c r="J87" s="9" t="n">
        <f aca="false">IF(I87="X","X",IF(I87="-",0,I87))</f>
        <v>3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648</v>
      </c>
      <c r="D88" s="28" t="s">
        <v>17</v>
      </c>
      <c r="E88" s="25" t="n">
        <v>93</v>
      </c>
      <c r="F88" s="9" t="n">
        <f aca="false">IF(E88="X","X",IF(E88="-",0,E88))</f>
        <v>93</v>
      </c>
      <c r="G88" s="9" t="n">
        <f aca="false">B88*F88</f>
        <v>0</v>
      </c>
      <c r="H88" s="9" t="str">
        <f aca="false">IF(B88=1,G88," ")</f>
        <v> </v>
      </c>
      <c r="I88" s="25" t="n">
        <v>35</v>
      </c>
      <c r="J88" s="9" t="n">
        <f aca="false">IF(I88="X","X",IF(I88="-",0,I88))</f>
        <v>35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648</v>
      </c>
      <c r="D89" s="28" t="s">
        <v>18</v>
      </c>
      <c r="E89" s="25" t="s">
        <v>23</v>
      </c>
      <c r="F89" s="9" t="n">
        <f aca="false">IF(E89="X","X",IF(E89="-",0,E89))</f>
        <v>0</v>
      </c>
      <c r="G89" s="9" t="n">
        <f aca="false">B89*F89</f>
        <v>0</v>
      </c>
      <c r="H89" s="9" t="str">
        <f aca="false">IF(B89=1,G89," ")</f>
        <v> </v>
      </c>
      <c r="I89" s="25" t="s">
        <v>23</v>
      </c>
      <c r="J89" s="9" t="n">
        <f aca="false">IF(I89="X","X",IF(I89="-",0,I89))</f>
        <v>0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648</v>
      </c>
      <c r="D90" s="28" t="s">
        <v>19</v>
      </c>
      <c r="E90" s="25" t="s">
        <v>25</v>
      </c>
      <c r="F90" s="9" t="str">
        <f aca="false">IF(E90="X","X",IF(E90="-",0,E90))</f>
        <v>X</v>
      </c>
      <c r="G90" s="9" t="e">
        <f aca="false">B90*F90</f>
        <v>#VALUE!</v>
      </c>
      <c r="H90" s="9" t="str">
        <f aca="false">IF(B90=1,G90," ")</f>
        <v> </v>
      </c>
      <c r="I90" s="25" t="s">
        <v>25</v>
      </c>
      <c r="J90" s="9" t="str">
        <f aca="false">IF(I90="X","X",IF(I90="-",0,I90))</f>
        <v>X</v>
      </c>
      <c r="K90" s="9" t="e">
        <f aca="false">B90*J90</f>
        <v>#VALUE!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648</v>
      </c>
      <c r="D91" s="28" t="s">
        <v>20</v>
      </c>
      <c r="E91" s="25" t="s">
        <v>23</v>
      </c>
      <c r="F91" s="9" t="n">
        <f aca="false">IF(E91="X","X",IF(E91="-",0,E91))</f>
        <v>0</v>
      </c>
      <c r="G91" s="9" t="n">
        <f aca="false">B91*F91</f>
        <v>0</v>
      </c>
      <c r="H91" s="9" t="str">
        <f aca="false">IF(B91=1,G91," ")</f>
        <v> </v>
      </c>
      <c r="I91" s="25" t="s">
        <v>23</v>
      </c>
      <c r="J91" s="9" t="n">
        <f aca="false">IF(I91="X","X",IF(I91="-",0,I91))</f>
        <v>0</v>
      </c>
      <c r="K91" s="9" t="n">
        <f aca="false">B91*J91</f>
        <v>0</v>
      </c>
      <c r="L91" s="9" t="str">
        <f aca="false">IF(B91=1,K91," ")</f>
        <v> </v>
      </c>
    </row>
  </sheetData>
  <mergeCells count="4">
    <mergeCell ref="E3:H4"/>
    <mergeCell ref="I3:L4"/>
    <mergeCell ref="F6:G6"/>
    <mergeCell ref="J6:K6"/>
  </mergeCells>
  <conditionalFormatting sqref="H5">
    <cfRule type="expression" priority="2" aboveAverage="0" equalAverage="0" bottom="0" percent="0" rank="0" text="" dxfId="16">
      <formula>$H$7=0</formula>
    </cfRule>
  </conditionalFormatting>
  <conditionalFormatting sqref="E3:H4">
    <cfRule type="expression" priority="3" aboveAverage="0" equalAverage="0" bottom="0" percent="0" rank="0" text="" dxfId="17">
      <formula>$H$7=0</formula>
    </cfRule>
  </conditionalFormatting>
  <conditionalFormatting sqref="I3:L4">
    <cfRule type="expression" priority="4" aboveAverage="0" equalAverage="0" bottom="0" percent="0" rank="0" text="" dxfId="18">
      <formula>$L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64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79)</f>
        <v>0</v>
      </c>
      <c r="J6" s="8" t="s">
        <v>6</v>
      </c>
      <c r="K6" s="8"/>
      <c r="L6" s="9" t="n">
        <f aca="false">SUM(L10:L79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649</v>
      </c>
      <c r="D10" s="24"/>
      <c r="E10" s="25" t="n">
        <v>9292</v>
      </c>
      <c r="F10" s="9" t="n">
        <f aca="false">IF(E10="X","X",IF(E10="-",0,E10))</f>
        <v>9292</v>
      </c>
      <c r="G10" s="9" t="n">
        <f aca="false">B10*F10</f>
        <v>0</v>
      </c>
      <c r="H10" s="9" t="str">
        <f aca="false">IF(B10=1,G10," ")</f>
        <v> </v>
      </c>
      <c r="I10" s="25" t="n">
        <v>3290</v>
      </c>
      <c r="J10" s="9" t="n">
        <f aca="false">IF(I10="X","X",IF(I10="-",0,I10))</f>
        <v>329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650</v>
      </c>
      <c r="D11" s="24"/>
      <c r="E11" s="25" t="n">
        <v>637</v>
      </c>
      <c r="F11" s="9" t="n">
        <f aca="false">IF(E11="X","X",IF(E11="-",0,E11))</f>
        <v>637</v>
      </c>
      <c r="G11" s="9" t="n">
        <f aca="false">B11*F11</f>
        <v>0</v>
      </c>
      <c r="H11" s="9" t="str">
        <f aca="false">IF(B11=1,G11," ")</f>
        <v> </v>
      </c>
      <c r="I11" s="25" t="n">
        <v>185</v>
      </c>
      <c r="J11" s="9" t="n">
        <f aca="false">IF(I11="X","X",IF(I11="-",0,I11))</f>
        <v>18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43</v>
      </c>
      <c r="D12" s="24"/>
      <c r="E12" s="25" t="n">
        <v>697</v>
      </c>
      <c r="F12" s="9" t="n">
        <f aca="false">IF(E12="X","X",IF(E12="-",0,E12))</f>
        <v>697</v>
      </c>
      <c r="G12" s="9" t="n">
        <f aca="false">B12*F12</f>
        <v>0</v>
      </c>
      <c r="H12" s="9" t="str">
        <f aca="false">IF(B12=1,G12," ")</f>
        <v> </v>
      </c>
      <c r="I12" s="25" t="n">
        <v>263</v>
      </c>
      <c r="J12" s="9" t="n">
        <f aca="false">IF(I12="X","X",IF(I12="-",0,I12))</f>
        <v>263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28</v>
      </c>
      <c r="D13" s="24"/>
      <c r="E13" s="25" t="s">
        <v>25</v>
      </c>
      <c r="F13" s="9" t="str">
        <f aca="false">IF(E13="X","X",IF(E13="-",0,E13))</f>
        <v>X</v>
      </c>
      <c r="G13" s="9" t="e">
        <f aca="false">B13*F13</f>
        <v>#VALUE!</v>
      </c>
      <c r="H13" s="9" t="str">
        <f aca="false">IF(B13=1,G13," ")</f>
        <v> </v>
      </c>
      <c r="I13" s="25" t="s">
        <v>25</v>
      </c>
      <c r="J13" s="9" t="str">
        <f aca="false">IF(I13="X","X",IF(I13="-",0,I13))</f>
        <v>X</v>
      </c>
      <c r="K13" s="9" t="e">
        <f aca="false">B13*J13</f>
        <v>#VALUE!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51</v>
      </c>
      <c r="D14" s="24"/>
      <c r="E14" s="25" t="n">
        <v>372</v>
      </c>
      <c r="F14" s="9" t="n">
        <f aca="false">IF(E14="X","X",IF(E14="-",0,E14))</f>
        <v>372</v>
      </c>
      <c r="G14" s="9" t="n">
        <f aca="false">B14*F14</f>
        <v>0</v>
      </c>
      <c r="H14" s="9" t="str">
        <f aca="false">IF(B14=1,G14," ")</f>
        <v> </v>
      </c>
      <c r="I14" s="25" t="n">
        <v>124</v>
      </c>
      <c r="J14" s="9" t="n">
        <f aca="false">IF(I14="X","X",IF(I14="-",0,I14))</f>
        <v>124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652</v>
      </c>
      <c r="D15" s="24"/>
      <c r="E15" s="25" t="n">
        <v>92</v>
      </c>
      <c r="F15" s="9" t="n">
        <f aca="false">IF(E15="X","X",IF(E15="-",0,E15))</f>
        <v>92</v>
      </c>
      <c r="G15" s="9" t="n">
        <f aca="false">B15*F15</f>
        <v>0</v>
      </c>
      <c r="H15" s="9" t="str">
        <f aca="false">IF(B15=1,G15," ")</f>
        <v> </v>
      </c>
      <c r="I15" s="25" t="n">
        <v>40</v>
      </c>
      <c r="J15" s="9" t="n">
        <f aca="false">IF(I15="X","X",IF(I15="-",0,I15))</f>
        <v>4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653</v>
      </c>
      <c r="D16" s="24"/>
      <c r="E16" s="25" t="n">
        <v>44</v>
      </c>
      <c r="F16" s="9" t="n">
        <f aca="false">IF(E16="X","X",IF(E16="-",0,E16))</f>
        <v>44</v>
      </c>
      <c r="G16" s="9" t="n">
        <f aca="false">B16*F16</f>
        <v>0</v>
      </c>
      <c r="H16" s="9" t="str">
        <f aca="false">IF(B16=1,G16," ")</f>
        <v> </v>
      </c>
      <c r="I16" s="25" t="n">
        <v>15</v>
      </c>
      <c r="J16" s="9" t="n">
        <f aca="false">IF(I16="X","X",IF(I16="-",0,I16))</f>
        <v>1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654</v>
      </c>
      <c r="D17" s="24"/>
      <c r="E17" s="25" t="n">
        <v>134</v>
      </c>
      <c r="F17" s="9" t="n">
        <f aca="false">IF(E17="X","X",IF(E17="-",0,E17))</f>
        <v>134</v>
      </c>
      <c r="G17" s="9" t="n">
        <f aca="false">B17*F17</f>
        <v>0</v>
      </c>
      <c r="H17" s="9" t="str">
        <f aca="false">IF(B17=1,G17," ")</f>
        <v> </v>
      </c>
      <c r="I17" s="25" t="n">
        <v>52</v>
      </c>
      <c r="J17" s="9" t="n">
        <f aca="false">IF(I17="X","X",IF(I17="-",0,I17))</f>
        <v>52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655</v>
      </c>
      <c r="D18" s="24"/>
      <c r="E18" s="25" t="n">
        <v>543</v>
      </c>
      <c r="F18" s="9" t="n">
        <f aca="false">IF(E18="X","X",IF(E18="-",0,E18))</f>
        <v>543</v>
      </c>
      <c r="G18" s="9" t="n">
        <f aca="false">B18*F18</f>
        <v>0</v>
      </c>
      <c r="H18" s="9" t="str">
        <f aca="false">IF(B18=1,G18," ")</f>
        <v> </v>
      </c>
      <c r="I18" s="25" t="n">
        <v>200</v>
      </c>
      <c r="J18" s="9" t="n">
        <f aca="false">IF(I18="X","X",IF(I18="-",0,I18))</f>
        <v>20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655</v>
      </c>
      <c r="D19" s="28" t="s">
        <v>17</v>
      </c>
      <c r="E19" s="25" t="n">
        <v>167</v>
      </c>
      <c r="F19" s="9" t="n">
        <f aca="false">IF(E19="X","X",IF(E19="-",0,E19))</f>
        <v>167</v>
      </c>
      <c r="G19" s="9" t="n">
        <f aca="false">B19*F19</f>
        <v>0</v>
      </c>
      <c r="H19" s="9" t="str">
        <f aca="false">IF(B19=1,G19," ")</f>
        <v> </v>
      </c>
      <c r="I19" s="25" t="n">
        <v>68</v>
      </c>
      <c r="J19" s="9" t="n">
        <f aca="false">IF(I19="X","X",IF(I19="-",0,I19))</f>
        <v>6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655</v>
      </c>
      <c r="D20" s="28" t="s">
        <v>18</v>
      </c>
      <c r="E20" s="25" t="s">
        <v>25</v>
      </c>
      <c r="F20" s="9" t="str">
        <f aca="false">IF(E20="X","X",IF(E20="-",0,E20))</f>
        <v>X</v>
      </c>
      <c r="G20" s="9" t="e">
        <f aca="false">B20*F20</f>
        <v>#VALUE!</v>
      </c>
      <c r="H20" s="9" t="str">
        <f aca="false">IF(B20=1,G20," ")</f>
        <v> </v>
      </c>
      <c r="I20" s="25" t="s">
        <v>25</v>
      </c>
      <c r="J20" s="9" t="str">
        <f aca="false">IF(I20="X","X",IF(I20="-",0,I20))</f>
        <v>X</v>
      </c>
      <c r="K20" s="9" t="e">
        <f aca="false">B20*J20</f>
        <v>#VALUE!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655</v>
      </c>
      <c r="D21" s="28" t="s">
        <v>19</v>
      </c>
      <c r="E21" s="25" t="n">
        <v>210</v>
      </c>
      <c r="F21" s="9" t="n">
        <f aca="false">IF(E21="X","X",IF(E21="-",0,E21))</f>
        <v>210</v>
      </c>
      <c r="G21" s="9" t="n">
        <f aca="false">B21*F21</f>
        <v>0</v>
      </c>
      <c r="H21" s="9" t="str">
        <f aca="false">IF(B21=1,G21," ")</f>
        <v> </v>
      </c>
      <c r="I21" s="25" t="n">
        <v>72</v>
      </c>
      <c r="J21" s="9" t="n">
        <f aca="false">IF(I21="X","X",IF(I21="-",0,I21))</f>
        <v>7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655</v>
      </c>
      <c r="D22" s="28" t="s">
        <v>20</v>
      </c>
      <c r="E22" s="25" t="n">
        <v>166</v>
      </c>
      <c r="F22" s="9" t="n">
        <f aca="false">IF(E22="X","X",IF(E22="-",0,E22))</f>
        <v>166</v>
      </c>
      <c r="G22" s="9" t="n">
        <f aca="false">B22*F22</f>
        <v>0</v>
      </c>
      <c r="H22" s="9" t="str">
        <f aca="false">IF(B22=1,G22," ")</f>
        <v> </v>
      </c>
      <c r="I22" s="25" t="n">
        <v>60</v>
      </c>
      <c r="J22" s="9" t="n">
        <f aca="false">IF(I22="X","X",IF(I22="-",0,I22))</f>
        <v>60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655</v>
      </c>
      <c r="D23" s="28" t="s">
        <v>21</v>
      </c>
      <c r="E23" s="25" t="s">
        <v>23</v>
      </c>
      <c r="F23" s="9" t="n">
        <f aca="false">IF(E23="X","X",IF(E23="-",0,E23))</f>
        <v>0</v>
      </c>
      <c r="G23" s="9" t="n">
        <f aca="false">B23*F23</f>
        <v>0</v>
      </c>
      <c r="H23" s="9" t="str">
        <f aca="false">IF(B23=1,G23," ")</f>
        <v> </v>
      </c>
      <c r="I23" s="25" t="s">
        <v>23</v>
      </c>
      <c r="J23" s="9" t="n">
        <f aca="false">IF(I23="X","X",IF(I23="-",0,I23))</f>
        <v>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656</v>
      </c>
      <c r="D24" s="24"/>
      <c r="E24" s="25" t="n">
        <v>767</v>
      </c>
      <c r="F24" s="9" t="n">
        <f aca="false">IF(E24="X","X",IF(E24="-",0,E24))</f>
        <v>767</v>
      </c>
      <c r="G24" s="9" t="n">
        <f aca="false">B24*F24</f>
        <v>0</v>
      </c>
      <c r="H24" s="9" t="str">
        <f aca="false">IF(B24=1,G24," ")</f>
        <v> </v>
      </c>
      <c r="I24" s="25" t="n">
        <v>255</v>
      </c>
      <c r="J24" s="9" t="n">
        <f aca="false">IF(I24="X","X",IF(I24="-",0,I24))</f>
        <v>255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656</v>
      </c>
      <c r="D25" s="28" t="s">
        <v>17</v>
      </c>
      <c r="E25" s="25" t="n">
        <v>237</v>
      </c>
      <c r="F25" s="9" t="n">
        <f aca="false">IF(E25="X","X",IF(E25="-",0,E25))</f>
        <v>237</v>
      </c>
      <c r="G25" s="9" t="n">
        <f aca="false">B25*F25</f>
        <v>0</v>
      </c>
      <c r="H25" s="9" t="str">
        <f aca="false">IF(B25=1,G25," ")</f>
        <v> </v>
      </c>
      <c r="I25" s="25" t="n">
        <v>80</v>
      </c>
      <c r="J25" s="9" t="n">
        <f aca="false">IF(I25="X","X",IF(I25="-",0,I25))</f>
        <v>8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656</v>
      </c>
      <c r="D26" s="28" t="s">
        <v>18</v>
      </c>
      <c r="E26" s="25" t="n">
        <v>212</v>
      </c>
      <c r="F26" s="9" t="n">
        <f aca="false">IF(E26="X","X",IF(E26="-",0,E26))</f>
        <v>212</v>
      </c>
      <c r="G26" s="9" t="n">
        <f aca="false">B26*F26</f>
        <v>0</v>
      </c>
      <c r="H26" s="9" t="str">
        <f aca="false">IF(B26=1,G26," ")</f>
        <v> </v>
      </c>
      <c r="I26" s="25" t="n">
        <v>69</v>
      </c>
      <c r="J26" s="9" t="n">
        <f aca="false">IF(I26="X","X",IF(I26="-",0,I26))</f>
        <v>69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656</v>
      </c>
      <c r="D27" s="28" t="s">
        <v>19</v>
      </c>
      <c r="E27" s="25" t="n">
        <v>149</v>
      </c>
      <c r="F27" s="9" t="n">
        <f aca="false">IF(E27="X","X",IF(E27="-",0,E27))</f>
        <v>149</v>
      </c>
      <c r="G27" s="9" t="n">
        <f aca="false">B27*F27</f>
        <v>0</v>
      </c>
      <c r="H27" s="9" t="str">
        <f aca="false">IF(B27=1,G27," ")</f>
        <v> </v>
      </c>
      <c r="I27" s="25" t="n">
        <v>48</v>
      </c>
      <c r="J27" s="9" t="n">
        <f aca="false">IF(I27="X","X",IF(I27="-",0,I27))</f>
        <v>48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656</v>
      </c>
      <c r="D28" s="28" t="s">
        <v>20</v>
      </c>
      <c r="E28" s="25" t="n">
        <v>169</v>
      </c>
      <c r="F28" s="9" t="n">
        <f aca="false">IF(E28="X","X",IF(E28="-",0,E28))</f>
        <v>169</v>
      </c>
      <c r="G28" s="9" t="n">
        <f aca="false">B28*F28</f>
        <v>0</v>
      </c>
      <c r="H28" s="9" t="str">
        <f aca="false">IF(B28=1,G28," ")</f>
        <v> </v>
      </c>
      <c r="I28" s="25" t="n">
        <v>58</v>
      </c>
      <c r="J28" s="9" t="n">
        <f aca="false">IF(I28="X","X",IF(I28="-",0,I28))</f>
        <v>58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656</v>
      </c>
      <c r="D29" s="28" t="s">
        <v>21</v>
      </c>
      <c r="E29" s="25" t="s">
        <v>23</v>
      </c>
      <c r="F29" s="9" t="n">
        <f aca="false">IF(E29="X","X",IF(E29="-",0,E29))</f>
        <v>0</v>
      </c>
      <c r="G29" s="9" t="n">
        <f aca="false">B29*F29</f>
        <v>0</v>
      </c>
      <c r="H29" s="9" t="str">
        <f aca="false">IF(B29=1,G29," ")</f>
        <v> </v>
      </c>
      <c r="I29" s="25" t="s">
        <v>23</v>
      </c>
      <c r="J29" s="9" t="n">
        <f aca="false">IF(I29="X","X",IF(I29="-",0,I29))</f>
        <v>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657</v>
      </c>
      <c r="D30" s="24"/>
      <c r="E30" s="25" t="n">
        <v>1396</v>
      </c>
      <c r="F30" s="9" t="n">
        <f aca="false">IF(E30="X","X",IF(E30="-",0,E30))</f>
        <v>1396</v>
      </c>
      <c r="G30" s="9" t="n">
        <f aca="false">B30*F30</f>
        <v>0</v>
      </c>
      <c r="H30" s="9" t="str">
        <f aca="false">IF(B30=1,G30," ")</f>
        <v> </v>
      </c>
      <c r="I30" s="25" t="n">
        <v>448</v>
      </c>
      <c r="J30" s="9" t="n">
        <f aca="false">IF(I30="X","X",IF(I30="-",0,I30))</f>
        <v>44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657</v>
      </c>
      <c r="D31" s="28" t="s">
        <v>17</v>
      </c>
      <c r="E31" s="25" t="n">
        <v>616</v>
      </c>
      <c r="F31" s="9" t="n">
        <f aca="false">IF(E31="X","X",IF(E31="-",0,E31))</f>
        <v>616</v>
      </c>
      <c r="G31" s="9" t="n">
        <f aca="false">B31*F31</f>
        <v>0</v>
      </c>
      <c r="H31" s="9" t="str">
        <f aca="false">IF(B31=1,G31," ")</f>
        <v> </v>
      </c>
      <c r="I31" s="25" t="n">
        <v>188</v>
      </c>
      <c r="J31" s="9" t="n">
        <f aca="false">IF(I31="X","X",IF(I31="-",0,I31))</f>
        <v>188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657</v>
      </c>
      <c r="D32" s="28" t="s">
        <v>18</v>
      </c>
      <c r="E32" s="25" t="n">
        <v>385</v>
      </c>
      <c r="F32" s="9" t="n">
        <f aca="false">IF(E32="X","X",IF(E32="-",0,E32))</f>
        <v>385</v>
      </c>
      <c r="G32" s="9" t="n">
        <f aca="false">B32*F32</f>
        <v>0</v>
      </c>
      <c r="H32" s="9" t="str">
        <f aca="false">IF(B32=1,G32," ")</f>
        <v> </v>
      </c>
      <c r="I32" s="25" t="n">
        <v>129</v>
      </c>
      <c r="J32" s="9" t="n">
        <f aca="false">IF(I32="X","X",IF(I32="-",0,I32))</f>
        <v>129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657</v>
      </c>
      <c r="D33" s="28" t="s">
        <v>19</v>
      </c>
      <c r="E33" s="25" t="n">
        <v>252</v>
      </c>
      <c r="F33" s="9" t="n">
        <f aca="false">IF(E33="X","X",IF(E33="-",0,E33))</f>
        <v>252</v>
      </c>
      <c r="G33" s="9" t="n">
        <f aca="false">B33*F33</f>
        <v>0</v>
      </c>
      <c r="H33" s="9" t="str">
        <f aca="false">IF(B33=1,G33," ")</f>
        <v> </v>
      </c>
      <c r="I33" s="25" t="n">
        <v>78</v>
      </c>
      <c r="J33" s="9" t="n">
        <f aca="false">IF(I33="X","X",IF(I33="-",0,I33))</f>
        <v>78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657</v>
      </c>
      <c r="D34" s="28" t="s">
        <v>20</v>
      </c>
      <c r="E34" s="25" t="n">
        <v>143</v>
      </c>
      <c r="F34" s="9" t="n">
        <f aca="false">IF(E34="X","X",IF(E34="-",0,E34))</f>
        <v>143</v>
      </c>
      <c r="G34" s="9" t="n">
        <f aca="false">B34*F34</f>
        <v>0</v>
      </c>
      <c r="H34" s="9" t="str">
        <f aca="false">IF(B34=1,G34," ")</f>
        <v> </v>
      </c>
      <c r="I34" s="25" t="n">
        <v>53</v>
      </c>
      <c r="J34" s="9" t="n">
        <f aca="false">IF(I34="X","X",IF(I34="-",0,I34))</f>
        <v>53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657</v>
      </c>
      <c r="D35" s="28" t="s">
        <v>21</v>
      </c>
      <c r="E35" s="25" t="s">
        <v>23</v>
      </c>
      <c r="F35" s="9" t="n">
        <f aca="false">IF(E35="X","X",IF(E35="-",0,E35))</f>
        <v>0</v>
      </c>
      <c r="G35" s="9" t="n">
        <f aca="false">B35*F35</f>
        <v>0</v>
      </c>
      <c r="H35" s="9" t="str">
        <f aca="false">IF(B35=1,G35," ")</f>
        <v> </v>
      </c>
      <c r="I35" s="25" t="s">
        <v>23</v>
      </c>
      <c r="J35" s="9" t="n">
        <f aca="false">IF(I35="X","X",IF(I35="-",0,I35))</f>
        <v>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658</v>
      </c>
      <c r="D36" s="24"/>
      <c r="E36" s="25" t="n">
        <v>966</v>
      </c>
      <c r="F36" s="9" t="n">
        <f aca="false">IF(E36="X","X",IF(E36="-",0,E36))</f>
        <v>966</v>
      </c>
      <c r="G36" s="9" t="n">
        <f aca="false">B36*F36</f>
        <v>0</v>
      </c>
      <c r="H36" s="9" t="str">
        <f aca="false">IF(B36=1,G36," ")</f>
        <v> </v>
      </c>
      <c r="I36" s="25" t="n">
        <v>354</v>
      </c>
      <c r="J36" s="9" t="n">
        <f aca="false">IF(I36="X","X",IF(I36="-",0,I36))</f>
        <v>354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658</v>
      </c>
      <c r="D37" s="28" t="s">
        <v>17</v>
      </c>
      <c r="E37" s="25" t="n">
        <v>196</v>
      </c>
      <c r="F37" s="9" t="n">
        <f aca="false">IF(E37="X","X",IF(E37="-",0,E37))</f>
        <v>196</v>
      </c>
      <c r="G37" s="9" t="n">
        <f aca="false">B37*F37</f>
        <v>0</v>
      </c>
      <c r="H37" s="9" t="str">
        <f aca="false">IF(B37=1,G37," ")</f>
        <v> </v>
      </c>
      <c r="I37" s="25" t="n">
        <v>71</v>
      </c>
      <c r="J37" s="9" t="n">
        <f aca="false">IF(I37="X","X",IF(I37="-",0,I37))</f>
        <v>71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658</v>
      </c>
      <c r="D38" s="28" t="s">
        <v>18</v>
      </c>
      <c r="E38" s="25" t="n">
        <v>41</v>
      </c>
      <c r="F38" s="9" t="n">
        <f aca="false">IF(E38="X","X",IF(E38="-",0,E38))</f>
        <v>41</v>
      </c>
      <c r="G38" s="9" t="n">
        <f aca="false">B38*F38</f>
        <v>0</v>
      </c>
      <c r="H38" s="9" t="str">
        <f aca="false">IF(B38=1,G38," ")</f>
        <v> </v>
      </c>
      <c r="I38" s="25" t="n">
        <v>20</v>
      </c>
      <c r="J38" s="9" t="n">
        <f aca="false">IF(I38="X","X",IF(I38="-",0,I38))</f>
        <v>2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658</v>
      </c>
      <c r="D39" s="28" t="s">
        <v>19</v>
      </c>
      <c r="E39" s="25" t="n">
        <v>108</v>
      </c>
      <c r="F39" s="9" t="n">
        <f aca="false">IF(E39="X","X",IF(E39="-",0,E39))</f>
        <v>108</v>
      </c>
      <c r="G39" s="9" t="n">
        <f aca="false">B39*F39</f>
        <v>0</v>
      </c>
      <c r="H39" s="9" t="str">
        <f aca="false">IF(B39=1,G39," ")</f>
        <v> </v>
      </c>
      <c r="I39" s="25" t="n">
        <v>42</v>
      </c>
      <c r="J39" s="9" t="n">
        <f aca="false">IF(I39="X","X",IF(I39="-",0,I39))</f>
        <v>42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658</v>
      </c>
      <c r="D40" s="28" t="s">
        <v>20</v>
      </c>
      <c r="E40" s="25" t="n">
        <v>209</v>
      </c>
      <c r="F40" s="9" t="n">
        <f aca="false">IF(E40="X","X",IF(E40="-",0,E40))</f>
        <v>209</v>
      </c>
      <c r="G40" s="9" t="n">
        <f aca="false">B40*F40</f>
        <v>0</v>
      </c>
      <c r="H40" s="9" t="str">
        <f aca="false">IF(B40=1,G40," ")</f>
        <v> </v>
      </c>
      <c r="I40" s="25" t="n">
        <v>79</v>
      </c>
      <c r="J40" s="9" t="n">
        <f aca="false">IF(I40="X","X",IF(I40="-",0,I40))</f>
        <v>79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658</v>
      </c>
      <c r="D41" s="28" t="s">
        <v>21</v>
      </c>
      <c r="E41" s="25" t="n">
        <v>214</v>
      </c>
      <c r="F41" s="9" t="n">
        <f aca="false">IF(E41="X","X",IF(E41="-",0,E41))</f>
        <v>214</v>
      </c>
      <c r="G41" s="9" t="n">
        <f aca="false">B41*F41</f>
        <v>0</v>
      </c>
      <c r="H41" s="9" t="str">
        <f aca="false">IF(B41=1,G41," ")</f>
        <v> </v>
      </c>
      <c r="I41" s="25" t="n">
        <v>73</v>
      </c>
      <c r="J41" s="9" t="n">
        <f aca="false">IF(I41="X","X",IF(I41="-",0,I41))</f>
        <v>7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658</v>
      </c>
      <c r="D42" s="28" t="s">
        <v>22</v>
      </c>
      <c r="E42" s="25" t="n">
        <v>100</v>
      </c>
      <c r="F42" s="9" t="n">
        <f aca="false">IF(E42="X","X",IF(E42="-",0,E42))</f>
        <v>100</v>
      </c>
      <c r="G42" s="9" t="n">
        <f aca="false">B42*F42</f>
        <v>0</v>
      </c>
      <c r="H42" s="9" t="str">
        <f aca="false">IF(B42=1,G42," ")</f>
        <v> </v>
      </c>
      <c r="I42" s="25" t="n">
        <v>36</v>
      </c>
      <c r="J42" s="9" t="n">
        <f aca="false">IF(I42="X","X",IF(I42="-",0,I42))</f>
        <v>36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658</v>
      </c>
      <c r="D43" s="28" t="s">
        <v>24</v>
      </c>
      <c r="E43" s="25" t="n">
        <v>98</v>
      </c>
      <c r="F43" s="9" t="n">
        <f aca="false">IF(E43="X","X",IF(E43="-",0,E43))</f>
        <v>98</v>
      </c>
      <c r="G43" s="9" t="n">
        <f aca="false">B43*F43</f>
        <v>0</v>
      </c>
      <c r="H43" s="9" t="str">
        <f aca="false">IF(B43=1,G43," ")</f>
        <v> </v>
      </c>
      <c r="I43" s="25" t="n">
        <v>33</v>
      </c>
      <c r="J43" s="9" t="n">
        <f aca="false">IF(I43="X","X",IF(I43="-",0,I43))</f>
        <v>33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659</v>
      </c>
      <c r="D44" s="24"/>
      <c r="E44" s="25" t="n">
        <v>738</v>
      </c>
      <c r="F44" s="9" t="n">
        <f aca="false">IF(E44="X","X",IF(E44="-",0,E44))</f>
        <v>738</v>
      </c>
      <c r="G44" s="9" t="n">
        <f aca="false">B44*F44</f>
        <v>0</v>
      </c>
      <c r="H44" s="9" t="str">
        <f aca="false">IF(B44=1,G44," ")</f>
        <v> </v>
      </c>
      <c r="I44" s="25" t="n">
        <v>273</v>
      </c>
      <c r="J44" s="9" t="n">
        <f aca="false">IF(I44="X","X",IF(I44="-",0,I44))</f>
        <v>273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659</v>
      </c>
      <c r="D45" s="28" t="s">
        <v>17</v>
      </c>
      <c r="E45" s="25" t="n">
        <v>216</v>
      </c>
      <c r="F45" s="9" t="n">
        <f aca="false">IF(E45="X","X",IF(E45="-",0,E45))</f>
        <v>216</v>
      </c>
      <c r="G45" s="9" t="n">
        <f aca="false">B45*F45</f>
        <v>0</v>
      </c>
      <c r="H45" s="9" t="str">
        <f aca="false">IF(B45=1,G45," ")</f>
        <v> </v>
      </c>
      <c r="I45" s="25" t="n">
        <v>82</v>
      </c>
      <c r="J45" s="9" t="n">
        <f aca="false">IF(I45="X","X",IF(I45="-",0,I45))</f>
        <v>82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659</v>
      </c>
      <c r="D46" s="28" t="s">
        <v>18</v>
      </c>
      <c r="E46" s="25" t="n">
        <v>255</v>
      </c>
      <c r="F46" s="9" t="n">
        <f aca="false">IF(E46="X","X",IF(E46="-",0,E46))</f>
        <v>255</v>
      </c>
      <c r="G46" s="9" t="n">
        <f aca="false">B46*F46</f>
        <v>0</v>
      </c>
      <c r="H46" s="9" t="str">
        <f aca="false">IF(B46=1,G46," ")</f>
        <v> </v>
      </c>
      <c r="I46" s="25" t="n">
        <v>90</v>
      </c>
      <c r="J46" s="9" t="n">
        <f aca="false">IF(I46="X","X",IF(I46="-",0,I46))</f>
        <v>9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659</v>
      </c>
      <c r="D47" s="28" t="s">
        <v>19</v>
      </c>
      <c r="E47" s="25" t="n">
        <v>121</v>
      </c>
      <c r="F47" s="9" t="n">
        <f aca="false">IF(E47="X","X",IF(E47="-",0,E47))</f>
        <v>121</v>
      </c>
      <c r="G47" s="9" t="n">
        <f aca="false">B47*F47</f>
        <v>0</v>
      </c>
      <c r="H47" s="9" t="str">
        <f aca="false">IF(B47=1,G47," ")</f>
        <v> </v>
      </c>
      <c r="I47" s="25" t="n">
        <v>46</v>
      </c>
      <c r="J47" s="9" t="n">
        <f aca="false">IF(I47="X","X",IF(I47="-",0,I47))</f>
        <v>46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659</v>
      </c>
      <c r="D48" s="28" t="s">
        <v>20</v>
      </c>
      <c r="E48" s="25" t="n">
        <v>146</v>
      </c>
      <c r="F48" s="9" t="n">
        <f aca="false">IF(E48="X","X",IF(E48="-",0,E48))</f>
        <v>146</v>
      </c>
      <c r="G48" s="9" t="n">
        <f aca="false">B48*F48</f>
        <v>0</v>
      </c>
      <c r="H48" s="9" t="str">
        <f aca="false">IF(B48=1,G48," ")</f>
        <v> </v>
      </c>
      <c r="I48" s="25" t="n">
        <v>55</v>
      </c>
      <c r="J48" s="9" t="n">
        <f aca="false">IF(I48="X","X",IF(I48="-",0,I48))</f>
        <v>5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59</v>
      </c>
      <c r="D49" s="28" t="s">
        <v>21</v>
      </c>
      <c r="E49" s="25" t="s">
        <v>23</v>
      </c>
      <c r="F49" s="9" t="n">
        <f aca="false">IF(E49="X","X",IF(E49="-",0,E49))</f>
        <v>0</v>
      </c>
      <c r="G49" s="9" t="n">
        <f aca="false">B49*F49</f>
        <v>0</v>
      </c>
      <c r="H49" s="9" t="str">
        <f aca="false">IF(B49=1,G49," ")</f>
        <v> </v>
      </c>
      <c r="I49" s="25" t="s">
        <v>23</v>
      </c>
      <c r="J49" s="9" t="n">
        <f aca="false">IF(I49="X","X",IF(I49="-",0,I49))</f>
        <v>0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659</v>
      </c>
      <c r="D50" s="28" t="s">
        <v>22</v>
      </c>
      <c r="E50" s="25" t="s">
        <v>23</v>
      </c>
      <c r="F50" s="9" t="n">
        <f aca="false">IF(E50="X","X",IF(E50="-",0,E50))</f>
        <v>0</v>
      </c>
      <c r="G50" s="9" t="n">
        <f aca="false">B50*F50</f>
        <v>0</v>
      </c>
      <c r="H50" s="9" t="str">
        <f aca="false">IF(B50=1,G50," ")</f>
        <v> </v>
      </c>
      <c r="I50" s="25" t="s">
        <v>23</v>
      </c>
      <c r="J50" s="9" t="n">
        <f aca="false">IF(I50="X","X",IF(I50="-",0,I50))</f>
        <v>0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659</v>
      </c>
      <c r="D51" s="28" t="s">
        <v>24</v>
      </c>
      <c r="E51" s="25" t="s">
        <v>23</v>
      </c>
      <c r="F51" s="9" t="n">
        <f aca="false">IF(E51="X","X",IF(E51="-",0,E51))</f>
        <v>0</v>
      </c>
      <c r="G51" s="9" t="n">
        <f aca="false">B51*F51</f>
        <v>0</v>
      </c>
      <c r="H51" s="9" t="str">
        <f aca="false">IF(B51=1,G51," ")</f>
        <v> </v>
      </c>
      <c r="I51" s="25" t="s">
        <v>23</v>
      </c>
      <c r="J51" s="9" t="n">
        <f aca="false">IF(I51="X","X",IF(I51="-",0,I51))</f>
        <v>0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660</v>
      </c>
      <c r="D52" s="24"/>
      <c r="E52" s="25" t="n">
        <v>527</v>
      </c>
      <c r="F52" s="9" t="n">
        <f aca="false">IF(E52="X","X",IF(E52="-",0,E52))</f>
        <v>527</v>
      </c>
      <c r="G52" s="9" t="n">
        <f aca="false">B52*F52</f>
        <v>0</v>
      </c>
      <c r="H52" s="9" t="str">
        <f aca="false">IF(B52=1,G52," ")</f>
        <v> </v>
      </c>
      <c r="I52" s="25" t="n">
        <v>219</v>
      </c>
      <c r="J52" s="9" t="n">
        <f aca="false">IF(I52="X","X",IF(I52="-",0,I52))</f>
        <v>219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660</v>
      </c>
      <c r="D53" s="28" t="s">
        <v>17</v>
      </c>
      <c r="E53" s="25" t="n">
        <v>43</v>
      </c>
      <c r="F53" s="9" t="n">
        <f aca="false">IF(E53="X","X",IF(E53="-",0,E53))</f>
        <v>43</v>
      </c>
      <c r="G53" s="9" t="n">
        <f aca="false">B53*F53</f>
        <v>0</v>
      </c>
      <c r="H53" s="9" t="str">
        <f aca="false">IF(B53=1,G53," ")</f>
        <v> </v>
      </c>
      <c r="I53" s="25" t="n">
        <v>16</v>
      </c>
      <c r="J53" s="9" t="n">
        <f aca="false">IF(I53="X","X",IF(I53="-",0,I53))</f>
        <v>16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660</v>
      </c>
      <c r="D54" s="28" t="s">
        <v>18</v>
      </c>
      <c r="E54" s="25" t="n">
        <v>484</v>
      </c>
      <c r="F54" s="9" t="n">
        <f aca="false">IF(E54="X","X",IF(E54="-",0,E54))</f>
        <v>484</v>
      </c>
      <c r="G54" s="9" t="n">
        <f aca="false">B54*F54</f>
        <v>0</v>
      </c>
      <c r="H54" s="9" t="str">
        <f aca="false">IF(B54=1,G54," ")</f>
        <v> </v>
      </c>
      <c r="I54" s="25" t="n">
        <v>203</v>
      </c>
      <c r="J54" s="9" t="n">
        <f aca="false">IF(I54="X","X",IF(I54="-",0,I54))</f>
        <v>203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661</v>
      </c>
      <c r="D55" s="24"/>
      <c r="E55" s="25" t="n">
        <v>195</v>
      </c>
      <c r="F55" s="9" t="n">
        <f aca="false">IF(E55="X","X",IF(E55="-",0,E55))</f>
        <v>195</v>
      </c>
      <c r="G55" s="9" t="n">
        <f aca="false">B55*F55</f>
        <v>0</v>
      </c>
      <c r="H55" s="9" t="str">
        <f aca="false">IF(B55=1,G55," ")</f>
        <v> </v>
      </c>
      <c r="I55" s="25" t="n">
        <v>46</v>
      </c>
      <c r="J55" s="9" t="n">
        <f aca="false">IF(I55="X","X",IF(I55="-",0,I55))</f>
        <v>46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661</v>
      </c>
      <c r="D56" s="28" t="s">
        <v>17</v>
      </c>
      <c r="E56" s="25" t="n">
        <v>195</v>
      </c>
      <c r="F56" s="9" t="n">
        <f aca="false">IF(E56="X","X",IF(E56="-",0,E56))</f>
        <v>195</v>
      </c>
      <c r="G56" s="9" t="n">
        <f aca="false">B56*F56</f>
        <v>0</v>
      </c>
      <c r="H56" s="9" t="str">
        <f aca="false">IF(B56=1,G56," ")</f>
        <v> </v>
      </c>
      <c r="I56" s="25" t="n">
        <v>46</v>
      </c>
      <c r="J56" s="9" t="n">
        <f aca="false">IF(I56="X","X",IF(I56="-",0,I56))</f>
        <v>46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661</v>
      </c>
      <c r="D57" s="28" t="s">
        <v>18</v>
      </c>
      <c r="E57" s="25" t="s">
        <v>23</v>
      </c>
      <c r="F57" s="9" t="n">
        <f aca="false">IF(E57="X","X",IF(E57="-",0,E57))</f>
        <v>0</v>
      </c>
      <c r="G57" s="9" t="n">
        <f aca="false">B57*F57</f>
        <v>0</v>
      </c>
      <c r="H57" s="9" t="str">
        <f aca="false">IF(B57=1,G57," ")</f>
        <v> </v>
      </c>
      <c r="I57" s="25" t="s">
        <v>23</v>
      </c>
      <c r="J57" s="9" t="n">
        <f aca="false">IF(I57="X","X",IF(I57="-",0,I57))</f>
        <v>0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662</v>
      </c>
      <c r="D58" s="24"/>
      <c r="E58" s="25" t="n">
        <v>118</v>
      </c>
      <c r="F58" s="9" t="n">
        <f aca="false">IF(E58="X","X",IF(E58="-",0,E58))</f>
        <v>118</v>
      </c>
      <c r="G58" s="9" t="n">
        <f aca="false">B58*F58</f>
        <v>0</v>
      </c>
      <c r="H58" s="9" t="str">
        <f aca="false">IF(B58=1,G58," ")</f>
        <v> </v>
      </c>
      <c r="I58" s="25" t="n">
        <v>37</v>
      </c>
      <c r="J58" s="9" t="n">
        <f aca="false">IF(I58="X","X",IF(I58="-",0,I58))</f>
        <v>37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663</v>
      </c>
      <c r="D59" s="24"/>
      <c r="E59" s="25" t="n">
        <v>624</v>
      </c>
      <c r="F59" s="9" t="n">
        <f aca="false">IF(E59="X","X",IF(E59="-",0,E59))</f>
        <v>624</v>
      </c>
      <c r="G59" s="9" t="n">
        <f aca="false">B59*F59</f>
        <v>0</v>
      </c>
      <c r="H59" s="9" t="str">
        <f aca="false">IF(B59=1,G59," ")</f>
        <v> </v>
      </c>
      <c r="I59" s="25" t="n">
        <v>243</v>
      </c>
      <c r="J59" s="9" t="n">
        <f aca="false">IF(I59="X","X",IF(I59="-",0,I59))</f>
        <v>243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663</v>
      </c>
      <c r="D60" s="28" t="s">
        <v>17</v>
      </c>
      <c r="E60" s="25" t="n">
        <v>75</v>
      </c>
      <c r="F60" s="9" t="n">
        <f aca="false">IF(E60="X","X",IF(E60="-",0,E60))</f>
        <v>75</v>
      </c>
      <c r="G60" s="9" t="n">
        <f aca="false">B60*F60</f>
        <v>0</v>
      </c>
      <c r="H60" s="9" t="str">
        <f aca="false">IF(B60=1,G60," ")</f>
        <v> </v>
      </c>
      <c r="I60" s="25" t="n">
        <v>30</v>
      </c>
      <c r="J60" s="9" t="n">
        <f aca="false">IF(I60="X","X",IF(I60="-",0,I60))</f>
        <v>30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663</v>
      </c>
      <c r="D61" s="28" t="s">
        <v>18</v>
      </c>
      <c r="E61" s="25" t="n">
        <v>299</v>
      </c>
      <c r="F61" s="9" t="n">
        <f aca="false">IF(E61="X","X",IF(E61="-",0,E61))</f>
        <v>299</v>
      </c>
      <c r="G61" s="9" t="n">
        <f aca="false">B61*F61</f>
        <v>0</v>
      </c>
      <c r="H61" s="9" t="str">
        <f aca="false">IF(B61=1,G61," ")</f>
        <v> </v>
      </c>
      <c r="I61" s="25" t="n">
        <v>115</v>
      </c>
      <c r="J61" s="9" t="n">
        <f aca="false">IF(I61="X","X",IF(I61="-",0,I61))</f>
        <v>115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663</v>
      </c>
      <c r="D62" s="28" t="s">
        <v>19</v>
      </c>
      <c r="E62" s="25" t="n">
        <v>250</v>
      </c>
      <c r="F62" s="9" t="n">
        <f aca="false">IF(E62="X","X",IF(E62="-",0,E62))</f>
        <v>250</v>
      </c>
      <c r="G62" s="9" t="n">
        <f aca="false">B62*F62</f>
        <v>0</v>
      </c>
      <c r="H62" s="9" t="str">
        <f aca="false">IF(B62=1,G62," ")</f>
        <v> </v>
      </c>
      <c r="I62" s="25" t="n">
        <v>98</v>
      </c>
      <c r="J62" s="9" t="n">
        <f aca="false">IF(I62="X","X",IF(I62="-",0,I62))</f>
        <v>98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663</v>
      </c>
      <c r="D63" s="28" t="s">
        <v>20</v>
      </c>
      <c r="E63" s="25" t="s">
        <v>23</v>
      </c>
      <c r="F63" s="9" t="n">
        <f aca="false">IF(E63="X","X",IF(E63="-",0,E63))</f>
        <v>0</v>
      </c>
      <c r="G63" s="9" t="n">
        <f aca="false">B63*F63</f>
        <v>0</v>
      </c>
      <c r="H63" s="9" t="str">
        <f aca="false">IF(B63=1,G63," ")</f>
        <v> </v>
      </c>
      <c r="I63" s="25" t="s">
        <v>23</v>
      </c>
      <c r="J63" s="9" t="n">
        <f aca="false">IF(I63="X","X",IF(I63="-",0,I63))</f>
        <v>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664</v>
      </c>
      <c r="D64" s="24"/>
      <c r="E64" s="25" t="n">
        <v>359</v>
      </c>
      <c r="F64" s="9" t="n">
        <f aca="false">IF(E64="X","X",IF(E64="-",0,E64))</f>
        <v>359</v>
      </c>
      <c r="G64" s="9" t="n">
        <f aca="false">B64*F64</f>
        <v>0</v>
      </c>
      <c r="H64" s="9" t="str">
        <f aca="false">IF(B64=1,G64," ")</f>
        <v> </v>
      </c>
      <c r="I64" s="25" t="n">
        <v>123</v>
      </c>
      <c r="J64" s="9" t="n">
        <f aca="false">IF(I64="X","X",IF(I64="-",0,I64))</f>
        <v>123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664</v>
      </c>
      <c r="D65" s="28" t="s">
        <v>17</v>
      </c>
      <c r="E65" s="25" t="n">
        <v>119</v>
      </c>
      <c r="F65" s="9" t="n">
        <f aca="false">IF(E65="X","X",IF(E65="-",0,E65))</f>
        <v>119</v>
      </c>
      <c r="G65" s="9" t="n">
        <f aca="false">B65*F65</f>
        <v>0</v>
      </c>
      <c r="H65" s="9" t="str">
        <f aca="false">IF(B65=1,G65," ")</f>
        <v> </v>
      </c>
      <c r="I65" s="25" t="n">
        <v>51</v>
      </c>
      <c r="J65" s="9" t="n">
        <f aca="false">IF(I65="X","X",IF(I65="-",0,I65))</f>
        <v>51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664</v>
      </c>
      <c r="D66" s="28" t="s">
        <v>18</v>
      </c>
      <c r="E66" s="25" t="n">
        <v>240</v>
      </c>
      <c r="F66" s="9" t="n">
        <f aca="false">IF(E66="X","X",IF(E66="-",0,E66))</f>
        <v>240</v>
      </c>
      <c r="G66" s="9" t="n">
        <f aca="false">B66*F66</f>
        <v>0</v>
      </c>
      <c r="H66" s="9" t="str">
        <f aca="false">IF(B66=1,G66," ")</f>
        <v> </v>
      </c>
      <c r="I66" s="25" t="n">
        <v>72</v>
      </c>
      <c r="J66" s="9" t="n">
        <f aca="false">IF(I66="X","X",IF(I66="-",0,I66))</f>
        <v>72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665</v>
      </c>
      <c r="D67" s="24"/>
      <c r="E67" s="25" t="n">
        <v>145</v>
      </c>
      <c r="F67" s="9" t="n">
        <f aca="false">IF(E67="X","X",IF(E67="-",0,E67))</f>
        <v>145</v>
      </c>
      <c r="G67" s="9" t="n">
        <f aca="false">B67*F67</f>
        <v>0</v>
      </c>
      <c r="H67" s="9" t="str">
        <f aca="false">IF(B67=1,G67," ")</f>
        <v> </v>
      </c>
      <c r="I67" s="25" t="n">
        <v>47</v>
      </c>
      <c r="J67" s="9" t="n">
        <f aca="false">IF(I67="X","X",IF(I67="-",0,I67))</f>
        <v>47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665</v>
      </c>
      <c r="D68" s="28" t="s">
        <v>17</v>
      </c>
      <c r="E68" s="25" t="n">
        <v>24</v>
      </c>
      <c r="F68" s="9" t="n">
        <f aca="false">IF(E68="X","X",IF(E68="-",0,E68))</f>
        <v>24</v>
      </c>
      <c r="G68" s="9" t="n">
        <f aca="false">B68*F68</f>
        <v>0</v>
      </c>
      <c r="H68" s="9" t="str">
        <f aca="false">IF(B68=1,G68," ")</f>
        <v> </v>
      </c>
      <c r="I68" s="25" t="n">
        <v>9</v>
      </c>
      <c r="J68" s="9" t="n">
        <f aca="false">IF(I68="X","X",IF(I68="-",0,I68))</f>
        <v>9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665</v>
      </c>
      <c r="D69" s="28" t="s">
        <v>18</v>
      </c>
      <c r="E69" s="25" t="n">
        <v>121</v>
      </c>
      <c r="F69" s="9" t="n">
        <f aca="false">IF(E69="X","X",IF(E69="-",0,E69))</f>
        <v>121</v>
      </c>
      <c r="G69" s="9" t="n">
        <f aca="false">B69*F69</f>
        <v>0</v>
      </c>
      <c r="H69" s="9" t="str">
        <f aca="false">IF(B69=1,G69," ")</f>
        <v> </v>
      </c>
      <c r="I69" s="25" t="n">
        <v>38</v>
      </c>
      <c r="J69" s="9" t="n">
        <f aca="false">IF(I69="X","X",IF(I69="-",0,I69))</f>
        <v>38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666</v>
      </c>
      <c r="D70" s="24"/>
      <c r="E70" s="25" t="n">
        <v>286</v>
      </c>
      <c r="F70" s="9" t="n">
        <f aca="false">IF(E70="X","X",IF(E70="-",0,E70))</f>
        <v>286</v>
      </c>
      <c r="G70" s="9" t="n">
        <f aca="false">B70*F70</f>
        <v>0</v>
      </c>
      <c r="H70" s="9" t="str">
        <f aca="false">IF(B70=1,G70," ")</f>
        <v> </v>
      </c>
      <c r="I70" s="25" t="n">
        <v>107</v>
      </c>
      <c r="J70" s="9" t="n">
        <f aca="false">IF(I70="X","X",IF(I70="-",0,I70))</f>
        <v>107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667</v>
      </c>
      <c r="D71" s="24"/>
      <c r="E71" s="25" t="n">
        <v>94</v>
      </c>
      <c r="F71" s="9" t="n">
        <f aca="false">IF(E71="X","X",IF(E71="-",0,E71))</f>
        <v>94</v>
      </c>
      <c r="G71" s="9" t="n">
        <f aca="false">B71*F71</f>
        <v>0</v>
      </c>
      <c r="H71" s="9" t="str">
        <f aca="false">IF(B71=1,G71," ")</f>
        <v> </v>
      </c>
      <c r="I71" s="25" t="n">
        <v>34</v>
      </c>
      <c r="J71" s="9" t="n">
        <f aca="false">IF(I71="X","X",IF(I71="-",0,I71))</f>
        <v>34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668</v>
      </c>
      <c r="D72" s="24"/>
      <c r="E72" s="25" t="n">
        <v>558</v>
      </c>
      <c r="F72" s="9" t="n">
        <f aca="false">IF(E72="X","X",IF(E72="-",0,E72))</f>
        <v>558</v>
      </c>
      <c r="G72" s="9" t="n">
        <f aca="false">B72*F72</f>
        <v>0</v>
      </c>
      <c r="H72" s="9" t="str">
        <f aca="false">IF(B72=1,G72," ")</f>
        <v> </v>
      </c>
      <c r="I72" s="25" t="n">
        <v>225</v>
      </c>
      <c r="J72" s="9" t="n">
        <f aca="false">IF(I72="X","X",IF(I72="-",0,I72))</f>
        <v>225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668</v>
      </c>
      <c r="D73" s="28" t="s">
        <v>17</v>
      </c>
      <c r="E73" s="25" t="n">
        <v>315</v>
      </c>
      <c r="F73" s="9" t="n">
        <f aca="false">IF(E73="X","X",IF(E73="-",0,E73))</f>
        <v>315</v>
      </c>
      <c r="G73" s="9" t="n">
        <f aca="false">B73*F73</f>
        <v>0</v>
      </c>
      <c r="H73" s="9" t="str">
        <f aca="false">IF(B73=1,G73," ")</f>
        <v> </v>
      </c>
      <c r="I73" s="25" t="n">
        <v>145</v>
      </c>
      <c r="J73" s="9" t="n">
        <f aca="false">IF(I73="X","X",IF(I73="-",0,I73))</f>
        <v>145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668</v>
      </c>
      <c r="D74" s="28" t="s">
        <v>18</v>
      </c>
      <c r="E74" s="25" t="n">
        <v>243</v>
      </c>
      <c r="F74" s="9" t="n">
        <f aca="false">IF(E74="X","X",IF(E74="-",0,E74))</f>
        <v>243</v>
      </c>
      <c r="G74" s="9" t="n">
        <f aca="false">B74*F74</f>
        <v>0</v>
      </c>
      <c r="H74" s="9" t="str">
        <f aca="false">IF(B74=1,G74," ")</f>
        <v> </v>
      </c>
      <c r="I74" s="25" t="n">
        <v>80</v>
      </c>
      <c r="J74" s="9" t="n">
        <f aca="false">IF(I74="X","X",IF(I74="-",0,I74))</f>
        <v>80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668</v>
      </c>
      <c r="D75" s="28" t="s">
        <v>19</v>
      </c>
      <c r="E75" s="25" t="s">
        <v>23</v>
      </c>
      <c r="F75" s="9" t="n">
        <f aca="false">IF(E75="X","X",IF(E75="-",0,E75))</f>
        <v>0</v>
      </c>
      <c r="G75" s="9" t="n">
        <f aca="false">B75*F75</f>
        <v>0</v>
      </c>
      <c r="H75" s="9" t="str">
        <f aca="false">IF(B75=1,G75," ")</f>
        <v> </v>
      </c>
      <c r="I75" s="25" t="s">
        <v>23</v>
      </c>
      <c r="J75" s="9" t="n">
        <f aca="false">IF(I75="X","X",IF(I75="-",0,I75))</f>
        <v>0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668</v>
      </c>
      <c r="D76" s="28" t="s">
        <v>20</v>
      </c>
      <c r="E76" s="25" t="s">
        <v>23</v>
      </c>
      <c r="F76" s="9" t="n">
        <f aca="false">IF(E76="X","X",IF(E76="-",0,E76))</f>
        <v>0</v>
      </c>
      <c r="G76" s="9" t="n">
        <f aca="false">B76*F76</f>
        <v>0</v>
      </c>
      <c r="H76" s="9" t="str">
        <f aca="false">IF(B76=1,G76," ")</f>
        <v> </v>
      </c>
      <c r="I76" s="25" t="s">
        <v>23</v>
      </c>
      <c r="J76" s="9" t="n">
        <f aca="false">IF(I76="X","X",IF(I76="-",0,I76))</f>
        <v>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669</v>
      </c>
      <c r="D77" s="24"/>
      <c r="E77" s="25" t="s">
        <v>23</v>
      </c>
      <c r="F77" s="9" t="n">
        <f aca="false">IF(E77="X","X",IF(E77="-",0,E77))</f>
        <v>0</v>
      </c>
      <c r="G77" s="9" t="n">
        <f aca="false">B77*F77</f>
        <v>0</v>
      </c>
      <c r="H77" s="9" t="str">
        <f aca="false">IF(B77=1,G77," ")</f>
        <v> </v>
      </c>
      <c r="I77" s="25" t="s">
        <v>23</v>
      </c>
      <c r="J77" s="9" t="n">
        <f aca="false">IF(I77="X","X",IF(I77="-",0,I77))</f>
        <v>0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669</v>
      </c>
      <c r="D78" s="28" t="s">
        <v>19</v>
      </c>
      <c r="E78" s="25" t="s">
        <v>23</v>
      </c>
      <c r="F78" s="9" t="n">
        <f aca="false">IF(E78="X","X",IF(E78="-",0,E78))</f>
        <v>0</v>
      </c>
      <c r="G78" s="9" t="n">
        <f aca="false">B78*F78</f>
        <v>0</v>
      </c>
      <c r="H78" s="9" t="str">
        <f aca="false">IF(B78=1,G78," ")</f>
        <v> </v>
      </c>
      <c r="I78" s="25" t="s">
        <v>23</v>
      </c>
      <c r="J78" s="9" t="n">
        <f aca="false">IF(I78="X","X",IF(I78="-",0,I78))</f>
        <v>0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669</v>
      </c>
      <c r="D79" s="28" t="s">
        <v>20</v>
      </c>
      <c r="E79" s="25" t="s">
        <v>23</v>
      </c>
      <c r="F79" s="9" t="n">
        <f aca="false">IF(E79="X","X",IF(E79="-",0,E79))</f>
        <v>0</v>
      </c>
      <c r="G79" s="9" t="n">
        <f aca="false">B79*F79</f>
        <v>0</v>
      </c>
      <c r="H79" s="9" t="str">
        <f aca="false">IF(B79=1,G79," ")</f>
        <v> </v>
      </c>
      <c r="I79" s="25" t="s">
        <v>23</v>
      </c>
      <c r="J79" s="9" t="n">
        <f aca="false">IF(I79="X","X",IF(I79="-",0,I79))</f>
        <v>0</v>
      </c>
      <c r="K79" s="9" t="n">
        <f aca="false">B79*J79</f>
        <v>0</v>
      </c>
      <c r="L79" s="9" t="str">
        <f aca="false">IF(B79=1,K79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H5">
    <cfRule type="expression" priority="3" aboveAverage="0" equalAverage="0" bottom="0" percent="0" rank="0" text="" dxfId="21">
      <formula>$H$7=0</formula>
    </cfRule>
  </conditionalFormatting>
  <conditionalFormatting sqref="I3:L4">
    <cfRule type="expression" priority="4" aboveAverage="0" equalAverage="0" bottom="0" percent="0" rank="0" text="" dxfId="22">
      <formula>$L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670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49)</f>
        <v>0</v>
      </c>
      <c r="J6" s="8" t="s">
        <v>6</v>
      </c>
      <c r="K6" s="8"/>
      <c r="L6" s="9" t="n">
        <f aca="false">SUM(L10:L49)</f>
        <v>0</v>
      </c>
    </row>
    <row r="7" customFormat="false" ht="13.5" hidden="false" customHeight="false" outlineLevel="0" collapsed="false">
      <c r="H7" s="10" t="n">
        <f aca="false">COUNT(H6)</f>
        <v>1</v>
      </c>
      <c r="L7" s="30" t="n">
        <f aca="false">COUNT(L6)</f>
        <v>1</v>
      </c>
      <c r="M7" s="31"/>
      <c r="N7" s="31"/>
      <c r="O7" s="31"/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32"/>
      <c r="M8" s="31"/>
      <c r="N8" s="31"/>
      <c r="O8" s="31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670</v>
      </c>
      <c r="D10" s="24"/>
      <c r="E10" s="25" t="n">
        <v>7087</v>
      </c>
      <c r="F10" s="9" t="n">
        <f aca="false">IF(E10="X","X",IF(E10="-",0,E10))</f>
        <v>7087</v>
      </c>
      <c r="G10" s="9" t="n">
        <f aca="false">B10*F10</f>
        <v>0</v>
      </c>
      <c r="H10" s="9" t="str">
        <f aca="false">IF(B10=1,G10," ")</f>
        <v> </v>
      </c>
      <c r="I10" s="25" t="n">
        <v>2743</v>
      </c>
      <c r="J10" s="9" t="n">
        <f aca="false">IF(I10="X","X",IF(I10="-",0,I10))</f>
        <v>274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671</v>
      </c>
      <c r="D11" s="24"/>
      <c r="E11" s="25" t="s">
        <v>23</v>
      </c>
      <c r="F11" s="9" t="n">
        <f aca="false">IF(E11="X","X",IF(E11="-",0,E11))</f>
        <v>0</v>
      </c>
      <c r="G11" s="9" t="n">
        <f aca="false">B11*F11</f>
        <v>0</v>
      </c>
      <c r="H11" s="9" t="str">
        <f aca="false">IF(B11=1,G11," ")</f>
        <v> </v>
      </c>
      <c r="I11" s="25" t="s">
        <v>23</v>
      </c>
      <c r="J11" s="9" t="n">
        <f aca="false">IF(I11="X","X",IF(I11="-",0,I11))</f>
        <v>0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43</v>
      </c>
      <c r="D12" s="24"/>
      <c r="E12" s="25" t="n">
        <v>1071</v>
      </c>
      <c r="F12" s="9" t="n">
        <f aca="false">IF(E12="X","X",IF(E12="-",0,E12))</f>
        <v>1071</v>
      </c>
      <c r="G12" s="9" t="n">
        <f aca="false">B12*F12</f>
        <v>0</v>
      </c>
      <c r="H12" s="9" t="str">
        <f aca="false">IF(B12=1,G12," ")</f>
        <v> </v>
      </c>
      <c r="I12" s="25" t="n">
        <v>407</v>
      </c>
      <c r="J12" s="9" t="n">
        <f aca="false">IF(I12="X","X",IF(I12="-",0,I12))</f>
        <v>407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672</v>
      </c>
      <c r="D13" s="24"/>
      <c r="E13" s="25" t="n">
        <v>874</v>
      </c>
      <c r="F13" s="9" t="n">
        <f aca="false">IF(E13="X","X",IF(E13="-",0,E13))</f>
        <v>874</v>
      </c>
      <c r="G13" s="9" t="n">
        <f aca="false">B13*F13</f>
        <v>0</v>
      </c>
      <c r="H13" s="9" t="str">
        <f aca="false">IF(B13=1,G13," ")</f>
        <v> </v>
      </c>
      <c r="I13" s="25" t="n">
        <v>329</v>
      </c>
      <c r="J13" s="9" t="n">
        <f aca="false">IF(I13="X","X",IF(I13="-",0,I13))</f>
        <v>329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73</v>
      </c>
      <c r="D14" s="24"/>
      <c r="E14" s="25" t="n">
        <v>427</v>
      </c>
      <c r="F14" s="9" t="n">
        <f aca="false">IF(E14="X","X",IF(E14="-",0,E14))</f>
        <v>427</v>
      </c>
      <c r="G14" s="9" t="n">
        <f aca="false">B14*F14</f>
        <v>0</v>
      </c>
      <c r="H14" s="9" t="str">
        <f aca="false">IF(B14=1,G14," ")</f>
        <v> </v>
      </c>
      <c r="I14" s="25" t="n">
        <v>169</v>
      </c>
      <c r="J14" s="9" t="n">
        <f aca="false">IF(I14="X","X",IF(I14="-",0,I14))</f>
        <v>169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513</v>
      </c>
      <c r="D15" s="24"/>
      <c r="E15" s="25" t="n">
        <v>394</v>
      </c>
      <c r="F15" s="9" t="n">
        <f aca="false">IF(E15="X","X",IF(E15="-",0,E15))</f>
        <v>394</v>
      </c>
      <c r="G15" s="9" t="n">
        <f aca="false">B15*F15</f>
        <v>0</v>
      </c>
      <c r="H15" s="9" t="str">
        <f aca="false">IF(B15=1,G15," ")</f>
        <v> </v>
      </c>
      <c r="I15" s="25" t="n">
        <v>157</v>
      </c>
      <c r="J15" s="9" t="n">
        <f aca="false">IF(I15="X","X",IF(I15="-",0,I15))</f>
        <v>15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674</v>
      </c>
      <c r="D16" s="24"/>
      <c r="E16" s="25" t="n">
        <v>82</v>
      </c>
      <c r="F16" s="9" t="n">
        <f aca="false">IF(E16="X","X",IF(E16="-",0,E16))</f>
        <v>82</v>
      </c>
      <c r="G16" s="9" t="n">
        <f aca="false">B16*F16</f>
        <v>0</v>
      </c>
      <c r="H16" s="9" t="str">
        <f aca="false">IF(B16=1,G16," ")</f>
        <v> </v>
      </c>
      <c r="I16" s="25" t="n">
        <v>30</v>
      </c>
      <c r="J16" s="9" t="n">
        <f aca="false">IF(I16="X","X",IF(I16="-",0,I16))</f>
        <v>3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675</v>
      </c>
      <c r="D17" s="24"/>
      <c r="E17" s="25" t="n">
        <v>218</v>
      </c>
      <c r="F17" s="9" t="n">
        <f aca="false">IF(E17="X","X",IF(E17="-",0,E17))</f>
        <v>218</v>
      </c>
      <c r="G17" s="9" t="n">
        <f aca="false">B17*F17</f>
        <v>0</v>
      </c>
      <c r="H17" s="9" t="str">
        <f aca="false">IF(B17=1,G17," ")</f>
        <v> </v>
      </c>
      <c r="I17" s="25" t="n">
        <v>85</v>
      </c>
      <c r="J17" s="9" t="n">
        <f aca="false">IF(I17="X","X",IF(I17="-",0,I17))</f>
        <v>8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676</v>
      </c>
      <c r="D18" s="24"/>
      <c r="E18" s="25" t="n">
        <v>203</v>
      </c>
      <c r="F18" s="9" t="n">
        <f aca="false">IF(E18="X","X",IF(E18="-",0,E18))</f>
        <v>203</v>
      </c>
      <c r="G18" s="9" t="n">
        <f aca="false">B18*F18</f>
        <v>0</v>
      </c>
      <c r="H18" s="9" t="str">
        <f aca="false">IF(B18=1,G18," ")</f>
        <v> </v>
      </c>
      <c r="I18" s="25" t="n">
        <v>75</v>
      </c>
      <c r="J18" s="9" t="n">
        <f aca="false">IF(I18="X","X",IF(I18="-",0,I18))</f>
        <v>7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677</v>
      </c>
      <c r="D19" s="24"/>
      <c r="E19" s="25" t="n">
        <v>860</v>
      </c>
      <c r="F19" s="9" t="n">
        <f aca="false">IF(E19="X","X",IF(E19="-",0,E19))</f>
        <v>860</v>
      </c>
      <c r="G19" s="9" t="n">
        <f aca="false">B19*F19</f>
        <v>0</v>
      </c>
      <c r="H19" s="9" t="str">
        <f aca="false">IF(B19=1,G19," ")</f>
        <v> </v>
      </c>
      <c r="I19" s="25" t="n">
        <v>302</v>
      </c>
      <c r="J19" s="9" t="n">
        <f aca="false">IF(I19="X","X",IF(I19="-",0,I19))</f>
        <v>302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677</v>
      </c>
      <c r="D20" s="28" t="s">
        <v>18</v>
      </c>
      <c r="E20" s="25" t="n">
        <v>25</v>
      </c>
      <c r="F20" s="9" t="n">
        <f aca="false">IF(E20="X","X",IF(E20="-",0,E20))</f>
        <v>25</v>
      </c>
      <c r="G20" s="9" t="n">
        <f aca="false">B20*F20</f>
        <v>0</v>
      </c>
      <c r="H20" s="9" t="str">
        <f aca="false">IF(B20=1,G20," ")</f>
        <v> </v>
      </c>
      <c r="I20" s="25" t="n">
        <v>11</v>
      </c>
      <c r="J20" s="9" t="n">
        <f aca="false">IF(I20="X","X",IF(I20="-",0,I20))</f>
        <v>11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677</v>
      </c>
      <c r="D21" s="28" t="s">
        <v>19</v>
      </c>
      <c r="E21" s="25" t="n">
        <v>599</v>
      </c>
      <c r="F21" s="9" t="n">
        <f aca="false">IF(E21="X","X",IF(E21="-",0,E21))</f>
        <v>599</v>
      </c>
      <c r="G21" s="9" t="n">
        <f aca="false">B21*F21</f>
        <v>0</v>
      </c>
      <c r="H21" s="9" t="str">
        <f aca="false">IF(B21=1,G21," ")</f>
        <v> </v>
      </c>
      <c r="I21" s="25" t="n">
        <v>197</v>
      </c>
      <c r="J21" s="9" t="n">
        <f aca="false">IF(I21="X","X",IF(I21="-",0,I21))</f>
        <v>197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677</v>
      </c>
      <c r="D22" s="28" t="s">
        <v>20</v>
      </c>
      <c r="E22" s="25" t="n">
        <v>236</v>
      </c>
      <c r="F22" s="9" t="n">
        <f aca="false">IF(E22="X","X",IF(E22="-",0,E22))</f>
        <v>236</v>
      </c>
      <c r="G22" s="9" t="n">
        <f aca="false">B22*F22</f>
        <v>0</v>
      </c>
      <c r="H22" s="9" t="str">
        <f aca="false">IF(B22=1,G22," ")</f>
        <v> </v>
      </c>
      <c r="I22" s="25" t="n">
        <v>94</v>
      </c>
      <c r="J22" s="9" t="n">
        <f aca="false">IF(I22="X","X",IF(I22="-",0,I22))</f>
        <v>9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678</v>
      </c>
      <c r="D23" s="24"/>
      <c r="E23" s="25" t="n">
        <v>661</v>
      </c>
      <c r="F23" s="9" t="n">
        <f aca="false">IF(E23="X","X",IF(E23="-",0,E23))</f>
        <v>661</v>
      </c>
      <c r="G23" s="9" t="n">
        <f aca="false">B23*F23</f>
        <v>0</v>
      </c>
      <c r="H23" s="9" t="str">
        <f aca="false">IF(B23=1,G23," ")</f>
        <v> </v>
      </c>
      <c r="I23" s="25" t="n">
        <v>280</v>
      </c>
      <c r="J23" s="9" t="n">
        <f aca="false">IF(I23="X","X",IF(I23="-",0,I23))</f>
        <v>28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678</v>
      </c>
      <c r="D24" s="28" t="s">
        <v>18</v>
      </c>
      <c r="E24" s="25" t="n">
        <v>46</v>
      </c>
      <c r="F24" s="9" t="n">
        <f aca="false">IF(E24="X","X",IF(E24="-",0,E24))</f>
        <v>46</v>
      </c>
      <c r="G24" s="9" t="n">
        <f aca="false">B24*F24</f>
        <v>0</v>
      </c>
      <c r="H24" s="9" t="str">
        <f aca="false">IF(B24=1,G24," ")</f>
        <v> </v>
      </c>
      <c r="I24" s="25" t="n">
        <v>11</v>
      </c>
      <c r="J24" s="9" t="n">
        <f aca="false">IF(I24="X","X",IF(I24="-",0,I24))</f>
        <v>1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678</v>
      </c>
      <c r="D25" s="28" t="s">
        <v>19</v>
      </c>
      <c r="E25" s="25" t="n">
        <v>479</v>
      </c>
      <c r="F25" s="9" t="n">
        <f aca="false">IF(E25="X","X",IF(E25="-",0,E25))</f>
        <v>479</v>
      </c>
      <c r="G25" s="9" t="n">
        <f aca="false">B25*F25</f>
        <v>0</v>
      </c>
      <c r="H25" s="9" t="str">
        <f aca="false">IF(B25=1,G25," ")</f>
        <v> </v>
      </c>
      <c r="I25" s="25" t="n">
        <v>208</v>
      </c>
      <c r="J25" s="9" t="n">
        <f aca="false">IF(I25="X","X",IF(I25="-",0,I25))</f>
        <v>208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678</v>
      </c>
      <c r="D26" s="28" t="s">
        <v>20</v>
      </c>
      <c r="E26" s="25" t="n">
        <v>136</v>
      </c>
      <c r="F26" s="9" t="n">
        <f aca="false">IF(E26="X","X",IF(E26="-",0,E26))</f>
        <v>136</v>
      </c>
      <c r="G26" s="9" t="n">
        <f aca="false">B26*F26</f>
        <v>0</v>
      </c>
      <c r="H26" s="9" t="str">
        <f aca="false">IF(B26=1,G26," ")</f>
        <v> </v>
      </c>
      <c r="I26" s="25" t="n">
        <v>61</v>
      </c>
      <c r="J26" s="9" t="n">
        <f aca="false">IF(I26="X","X",IF(I26="-",0,I26))</f>
        <v>6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679</v>
      </c>
      <c r="D27" s="24"/>
      <c r="E27" s="25" t="n">
        <v>256</v>
      </c>
      <c r="F27" s="9" t="n">
        <f aca="false">IF(E27="X","X",IF(E27="-",0,E27))</f>
        <v>256</v>
      </c>
      <c r="G27" s="9" t="n">
        <f aca="false">B27*F27</f>
        <v>0</v>
      </c>
      <c r="H27" s="9" t="str">
        <f aca="false">IF(B27=1,G27," ")</f>
        <v> </v>
      </c>
      <c r="I27" s="25" t="n">
        <v>113</v>
      </c>
      <c r="J27" s="9" t="n">
        <f aca="false">IF(I27="X","X",IF(I27="-",0,I27))</f>
        <v>113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679</v>
      </c>
      <c r="D28" s="28" t="s">
        <v>18</v>
      </c>
      <c r="E28" s="25" t="n">
        <v>15</v>
      </c>
      <c r="F28" s="9" t="n">
        <f aca="false">IF(E28="X","X",IF(E28="-",0,E28))</f>
        <v>15</v>
      </c>
      <c r="G28" s="9" t="n">
        <f aca="false">B28*F28</f>
        <v>0</v>
      </c>
      <c r="H28" s="9" t="str">
        <f aca="false">IF(B28=1,G28," ")</f>
        <v> </v>
      </c>
      <c r="I28" s="25" t="n">
        <v>7</v>
      </c>
      <c r="J28" s="9" t="n">
        <f aca="false">IF(I28="X","X",IF(I28="-",0,I28))</f>
        <v>7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679</v>
      </c>
      <c r="D29" s="28" t="s">
        <v>19</v>
      </c>
      <c r="E29" s="25" t="n">
        <v>75</v>
      </c>
      <c r="F29" s="9" t="n">
        <f aca="false">IF(E29="X","X",IF(E29="-",0,E29))</f>
        <v>75</v>
      </c>
      <c r="G29" s="9" t="n">
        <f aca="false">B29*F29</f>
        <v>0</v>
      </c>
      <c r="H29" s="9" t="str">
        <f aca="false">IF(B29=1,G29," ")</f>
        <v> </v>
      </c>
      <c r="I29" s="25" t="n">
        <v>33</v>
      </c>
      <c r="J29" s="9" t="n">
        <f aca="false">IF(I29="X","X",IF(I29="-",0,I29))</f>
        <v>33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679</v>
      </c>
      <c r="D30" s="28" t="s">
        <v>20</v>
      </c>
      <c r="E30" s="25" t="n">
        <v>166</v>
      </c>
      <c r="F30" s="9" t="n">
        <f aca="false">IF(E30="X","X",IF(E30="-",0,E30))</f>
        <v>166</v>
      </c>
      <c r="G30" s="9" t="n">
        <f aca="false">B30*F30</f>
        <v>0</v>
      </c>
      <c r="H30" s="9" t="str">
        <f aca="false">IF(B30=1,G30," ")</f>
        <v> </v>
      </c>
      <c r="I30" s="25" t="n">
        <v>73</v>
      </c>
      <c r="J30" s="9" t="n">
        <f aca="false">IF(I30="X","X",IF(I30="-",0,I30))</f>
        <v>73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680</v>
      </c>
      <c r="D31" s="24"/>
      <c r="E31" s="25" t="n">
        <v>194</v>
      </c>
      <c r="F31" s="9" t="n">
        <f aca="false">IF(E31="X","X",IF(E31="-",0,E31))</f>
        <v>194</v>
      </c>
      <c r="G31" s="9" t="n">
        <f aca="false">B31*F31</f>
        <v>0</v>
      </c>
      <c r="H31" s="9" t="str">
        <f aca="false">IF(B31=1,G31," ")</f>
        <v> </v>
      </c>
      <c r="I31" s="25" t="n">
        <v>92</v>
      </c>
      <c r="J31" s="9" t="n">
        <f aca="false">IF(I31="X","X",IF(I31="-",0,I31))</f>
        <v>9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680</v>
      </c>
      <c r="D32" s="28" t="s">
        <v>19</v>
      </c>
      <c r="E32" s="25" t="n">
        <v>13</v>
      </c>
      <c r="F32" s="9" t="n">
        <f aca="false">IF(E32="X","X",IF(E32="-",0,E32))</f>
        <v>13</v>
      </c>
      <c r="G32" s="9" t="n">
        <f aca="false">B32*F32</f>
        <v>0</v>
      </c>
      <c r="H32" s="9" t="str">
        <f aca="false">IF(B32=1,G32," ")</f>
        <v> </v>
      </c>
      <c r="I32" s="25" t="n">
        <v>5</v>
      </c>
      <c r="J32" s="9" t="n">
        <f aca="false">IF(I32="X","X",IF(I32="-",0,I32))</f>
        <v>5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680</v>
      </c>
      <c r="D33" s="28" t="s">
        <v>20</v>
      </c>
      <c r="E33" s="25" t="n">
        <v>181</v>
      </c>
      <c r="F33" s="9" t="n">
        <f aca="false">IF(E33="X","X",IF(E33="-",0,E33))</f>
        <v>181</v>
      </c>
      <c r="G33" s="9" t="n">
        <f aca="false">B33*F33</f>
        <v>0</v>
      </c>
      <c r="H33" s="9" t="str">
        <f aca="false">IF(B33=1,G33," ")</f>
        <v> </v>
      </c>
      <c r="I33" s="25" t="n">
        <v>87</v>
      </c>
      <c r="J33" s="9" t="n">
        <f aca="false">IF(I33="X","X",IF(I33="-",0,I33))</f>
        <v>8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681</v>
      </c>
      <c r="D34" s="24"/>
      <c r="E34" s="25" t="n">
        <v>468</v>
      </c>
      <c r="F34" s="9" t="n">
        <f aca="false">IF(E34="X","X",IF(E34="-",0,E34))</f>
        <v>468</v>
      </c>
      <c r="G34" s="9" t="n">
        <f aca="false">B34*F34</f>
        <v>0</v>
      </c>
      <c r="H34" s="9" t="str">
        <f aca="false">IF(B34=1,G34," ")</f>
        <v> </v>
      </c>
      <c r="I34" s="25" t="n">
        <v>154</v>
      </c>
      <c r="J34" s="9" t="n">
        <f aca="false">IF(I34="X","X",IF(I34="-",0,I34))</f>
        <v>154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681</v>
      </c>
      <c r="D35" s="28" t="s">
        <v>18</v>
      </c>
      <c r="E35" s="25" t="n">
        <v>131</v>
      </c>
      <c r="F35" s="9" t="n">
        <f aca="false">IF(E35="X","X",IF(E35="-",0,E35))</f>
        <v>131</v>
      </c>
      <c r="G35" s="9" t="n">
        <f aca="false">B35*F35</f>
        <v>0</v>
      </c>
      <c r="H35" s="9" t="str">
        <f aca="false">IF(B35=1,G35," ")</f>
        <v> </v>
      </c>
      <c r="I35" s="25" t="n">
        <v>13</v>
      </c>
      <c r="J35" s="9" t="n">
        <f aca="false">IF(I35="X","X",IF(I35="-",0,I35))</f>
        <v>1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681</v>
      </c>
      <c r="D36" s="28" t="s">
        <v>19</v>
      </c>
      <c r="E36" s="25" t="n">
        <v>298</v>
      </c>
      <c r="F36" s="9" t="n">
        <f aca="false">IF(E36="X","X",IF(E36="-",0,E36))</f>
        <v>298</v>
      </c>
      <c r="G36" s="9" t="n">
        <f aca="false">B36*F36</f>
        <v>0</v>
      </c>
      <c r="H36" s="9" t="str">
        <f aca="false">IF(B36=1,G36," ")</f>
        <v> </v>
      </c>
      <c r="I36" s="25" t="n">
        <v>125</v>
      </c>
      <c r="J36" s="9" t="n">
        <f aca="false">IF(I36="X","X",IF(I36="-",0,I36))</f>
        <v>12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681</v>
      </c>
      <c r="D37" s="28" t="s">
        <v>20</v>
      </c>
      <c r="E37" s="25" t="n">
        <v>39</v>
      </c>
      <c r="F37" s="9" t="n">
        <f aca="false">IF(E37="X","X",IF(E37="-",0,E37))</f>
        <v>39</v>
      </c>
      <c r="G37" s="9" t="n">
        <f aca="false">B37*F37</f>
        <v>0</v>
      </c>
      <c r="H37" s="9" t="str">
        <f aca="false">IF(B37=1,G37," ")</f>
        <v> </v>
      </c>
      <c r="I37" s="25" t="n">
        <v>16</v>
      </c>
      <c r="J37" s="9" t="n">
        <f aca="false">IF(I37="X","X",IF(I37="-",0,I37))</f>
        <v>16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682</v>
      </c>
      <c r="D38" s="24"/>
      <c r="E38" s="25" t="n">
        <v>586</v>
      </c>
      <c r="F38" s="9" t="n">
        <f aca="false">IF(E38="X","X",IF(E38="-",0,E38))</f>
        <v>586</v>
      </c>
      <c r="G38" s="9" t="n">
        <f aca="false">B38*F38</f>
        <v>0</v>
      </c>
      <c r="H38" s="9" t="str">
        <f aca="false">IF(B38=1,G38," ")</f>
        <v> </v>
      </c>
      <c r="I38" s="25" t="n">
        <v>232</v>
      </c>
      <c r="J38" s="9" t="n">
        <f aca="false">IF(I38="X","X",IF(I38="-",0,I38))</f>
        <v>232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682</v>
      </c>
      <c r="D39" s="28" t="s">
        <v>18</v>
      </c>
      <c r="E39" s="25" t="n">
        <v>348</v>
      </c>
      <c r="F39" s="9" t="n">
        <f aca="false">IF(E39="X","X",IF(E39="-",0,E39))</f>
        <v>348</v>
      </c>
      <c r="G39" s="9" t="n">
        <f aca="false">B39*F39</f>
        <v>0</v>
      </c>
      <c r="H39" s="9" t="str">
        <f aca="false">IF(B39=1,G39," ")</f>
        <v> </v>
      </c>
      <c r="I39" s="25" t="n">
        <v>150</v>
      </c>
      <c r="J39" s="9" t="n">
        <f aca="false">IF(I39="X","X",IF(I39="-",0,I39))</f>
        <v>15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682</v>
      </c>
      <c r="D40" s="28" t="s">
        <v>19</v>
      </c>
      <c r="E40" s="25" t="n">
        <v>143</v>
      </c>
      <c r="F40" s="9" t="n">
        <f aca="false">IF(E40="X","X",IF(E40="-",0,E40))</f>
        <v>143</v>
      </c>
      <c r="G40" s="9" t="n">
        <f aca="false">B40*F40</f>
        <v>0</v>
      </c>
      <c r="H40" s="9" t="str">
        <f aca="false">IF(B40=1,G40," ")</f>
        <v> </v>
      </c>
      <c r="I40" s="25" t="n">
        <v>49</v>
      </c>
      <c r="J40" s="9" t="n">
        <f aca="false">IF(I40="X","X",IF(I40="-",0,I40))</f>
        <v>49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682</v>
      </c>
      <c r="D41" s="28" t="s">
        <v>20</v>
      </c>
      <c r="E41" s="25" t="n">
        <v>95</v>
      </c>
      <c r="F41" s="9" t="n">
        <f aca="false">IF(E41="X","X",IF(E41="-",0,E41))</f>
        <v>95</v>
      </c>
      <c r="G41" s="9" t="n">
        <f aca="false">B41*F41</f>
        <v>0</v>
      </c>
      <c r="H41" s="9" t="str">
        <f aca="false">IF(B41=1,G41," ")</f>
        <v> </v>
      </c>
      <c r="I41" s="25" t="n">
        <v>33</v>
      </c>
      <c r="J41" s="9" t="n">
        <f aca="false">IF(I41="X","X",IF(I41="-",0,I41))</f>
        <v>3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683</v>
      </c>
      <c r="D42" s="24"/>
      <c r="E42" s="25" t="n">
        <v>284</v>
      </c>
      <c r="F42" s="9" t="n">
        <f aca="false">IF(E42="X","X",IF(E42="-",0,E42))</f>
        <v>284</v>
      </c>
      <c r="G42" s="9" t="n">
        <f aca="false">B42*F42</f>
        <v>0</v>
      </c>
      <c r="H42" s="9" t="str">
        <f aca="false">IF(B42=1,G42," ")</f>
        <v> </v>
      </c>
      <c r="I42" s="25" t="n">
        <v>113</v>
      </c>
      <c r="J42" s="9" t="n">
        <f aca="false">IF(I42="X","X",IF(I42="-",0,I42))</f>
        <v>113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683</v>
      </c>
      <c r="D43" s="28" t="s">
        <v>18</v>
      </c>
      <c r="E43" s="25" t="n">
        <v>23</v>
      </c>
      <c r="F43" s="9" t="n">
        <f aca="false">IF(E43="X","X",IF(E43="-",0,E43))</f>
        <v>23</v>
      </c>
      <c r="G43" s="9" t="n">
        <f aca="false">B43*F43</f>
        <v>0</v>
      </c>
      <c r="H43" s="9" t="str">
        <f aca="false">IF(B43=1,G43," ")</f>
        <v> </v>
      </c>
      <c r="I43" s="25" t="n">
        <v>10</v>
      </c>
      <c r="J43" s="9" t="n">
        <f aca="false">IF(I43="X","X",IF(I43="-",0,I43))</f>
        <v>10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683</v>
      </c>
      <c r="D44" s="28" t="s">
        <v>19</v>
      </c>
      <c r="E44" s="25" t="n">
        <v>84</v>
      </c>
      <c r="F44" s="9" t="n">
        <f aca="false">IF(E44="X","X",IF(E44="-",0,E44))</f>
        <v>84</v>
      </c>
      <c r="G44" s="9" t="n">
        <f aca="false">B44*F44</f>
        <v>0</v>
      </c>
      <c r="H44" s="9" t="str">
        <f aca="false">IF(B44=1,G44," ")</f>
        <v> </v>
      </c>
      <c r="I44" s="25" t="n">
        <v>38</v>
      </c>
      <c r="J44" s="9" t="n">
        <f aca="false">IF(I44="X","X",IF(I44="-",0,I44))</f>
        <v>38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683</v>
      </c>
      <c r="D45" s="28" t="s">
        <v>20</v>
      </c>
      <c r="E45" s="25" t="n">
        <v>177</v>
      </c>
      <c r="F45" s="9" t="n">
        <f aca="false">IF(E45="X","X",IF(E45="-",0,E45))</f>
        <v>177</v>
      </c>
      <c r="G45" s="9" t="n">
        <f aca="false">B45*F45</f>
        <v>0</v>
      </c>
      <c r="H45" s="9" t="str">
        <f aca="false">IF(B45=1,G45," ")</f>
        <v> </v>
      </c>
      <c r="I45" s="25" t="n">
        <v>65</v>
      </c>
      <c r="J45" s="9" t="n">
        <f aca="false">IF(I45="X","X",IF(I45="-",0,I45))</f>
        <v>6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684</v>
      </c>
      <c r="D46" s="24"/>
      <c r="E46" s="25" t="n">
        <v>192</v>
      </c>
      <c r="F46" s="9" t="n">
        <f aca="false">IF(E46="X","X",IF(E46="-",0,E46))</f>
        <v>192</v>
      </c>
      <c r="G46" s="9" t="n">
        <f aca="false">B46*F46</f>
        <v>0</v>
      </c>
      <c r="H46" s="9" t="str">
        <f aca="false">IF(B46=1,G46," ")</f>
        <v> </v>
      </c>
      <c r="I46" s="25" t="n">
        <v>66</v>
      </c>
      <c r="J46" s="9" t="n">
        <f aca="false">IF(I46="X","X",IF(I46="-",0,I46))</f>
        <v>66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684</v>
      </c>
      <c r="D47" s="28" t="s">
        <v>19</v>
      </c>
      <c r="E47" s="25" t="n">
        <v>134</v>
      </c>
      <c r="F47" s="9" t="n">
        <f aca="false">IF(E47="X","X",IF(E47="-",0,E47))</f>
        <v>134</v>
      </c>
      <c r="G47" s="9" t="n">
        <f aca="false">B47*F47</f>
        <v>0</v>
      </c>
      <c r="H47" s="9" t="str">
        <f aca="false">IF(B47=1,G47," ")</f>
        <v> </v>
      </c>
      <c r="I47" s="25" t="n">
        <v>61</v>
      </c>
      <c r="J47" s="9" t="n">
        <f aca="false">IF(I47="X","X",IF(I47="-",0,I47))</f>
        <v>61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684</v>
      </c>
      <c r="D48" s="28" t="s">
        <v>20</v>
      </c>
      <c r="E48" s="25" t="n">
        <v>58</v>
      </c>
      <c r="F48" s="9" t="n">
        <f aca="false">IF(E48="X","X",IF(E48="-",0,E48))</f>
        <v>58</v>
      </c>
      <c r="G48" s="9" t="n">
        <f aca="false">B48*F48</f>
        <v>0</v>
      </c>
      <c r="H48" s="9" t="str">
        <f aca="false">IF(B48=1,G48," ")</f>
        <v> </v>
      </c>
      <c r="I48" s="25" t="n">
        <v>5</v>
      </c>
      <c r="J48" s="9" t="n">
        <f aca="false">IF(I48="X","X",IF(I48="-",0,I48))</f>
        <v>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85</v>
      </c>
      <c r="D49" s="24"/>
      <c r="E49" s="25" t="n">
        <v>317</v>
      </c>
      <c r="F49" s="9" t="n">
        <f aca="false">IF(E49="X","X",IF(E49="-",0,E49))</f>
        <v>317</v>
      </c>
      <c r="G49" s="9" t="n">
        <f aca="false">B49*F49</f>
        <v>0</v>
      </c>
      <c r="H49" s="9" t="str">
        <f aca="false">IF(B49=1,G49," ")</f>
        <v> </v>
      </c>
      <c r="I49" s="25" t="n">
        <v>139</v>
      </c>
      <c r="J49" s="9" t="n">
        <f aca="false">IF(I49="X","X",IF(I49="-",0,I49))</f>
        <v>139</v>
      </c>
      <c r="K49" s="9" t="n">
        <f aca="false">B49*J49</f>
        <v>0</v>
      </c>
      <c r="L49" s="9" t="str">
        <f aca="false">IF(B49=1,K49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24">
      <formula>$H$7=0</formula>
    </cfRule>
  </conditionalFormatting>
  <conditionalFormatting sqref="H5">
    <cfRule type="expression" priority="3" aboveAverage="0" equalAverage="0" bottom="0" percent="0" rank="0" text="" dxfId="25">
      <formula>$H$7=0</formula>
    </cfRule>
  </conditionalFormatting>
  <conditionalFormatting sqref="N7:O8 L8:M8">
    <cfRule type="expression" priority="4" aboveAverage="0" equalAverage="0" bottom="0" percent="0" rank="0" text="" dxfId="26">
      <formula>$L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686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58)</f>
        <v>0</v>
      </c>
      <c r="J6" s="8" t="s">
        <v>6</v>
      </c>
      <c r="K6" s="8"/>
      <c r="L6" s="9" t="n">
        <f aca="false">SUM(L10:L58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686</v>
      </c>
      <c r="D10" s="24"/>
      <c r="E10" s="25" t="n">
        <v>4042</v>
      </c>
      <c r="F10" s="9" t="n">
        <f aca="false">IF(E10="X","X",IF(E10="-",0,E10))</f>
        <v>4042</v>
      </c>
      <c r="G10" s="9" t="n">
        <f aca="false">B10*F10</f>
        <v>0</v>
      </c>
      <c r="H10" s="9" t="str">
        <f aca="false">IF(B10=1,G10," ")</f>
        <v> </v>
      </c>
      <c r="I10" s="25" t="n">
        <v>1639</v>
      </c>
      <c r="J10" s="9" t="n">
        <f aca="false">IF(I10="X","X",IF(I10="-",0,I10))</f>
        <v>163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687</v>
      </c>
      <c r="D11" s="24"/>
      <c r="E11" s="25" t="n">
        <v>69</v>
      </c>
      <c r="F11" s="9" t="n">
        <f aca="false">IF(E11="X","X",IF(E11="-",0,E11))</f>
        <v>69</v>
      </c>
      <c r="G11" s="9" t="n">
        <f aca="false">B11*F11</f>
        <v>0</v>
      </c>
      <c r="H11" s="9" t="str">
        <f aca="false">IF(B11=1,G11," ")</f>
        <v> </v>
      </c>
      <c r="I11" s="25" t="n">
        <v>25</v>
      </c>
      <c r="J11" s="9" t="n">
        <f aca="false">IF(I11="X","X",IF(I11="-",0,I11))</f>
        <v>2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688</v>
      </c>
      <c r="D12" s="24"/>
      <c r="E12" s="25" t="n">
        <v>126</v>
      </c>
      <c r="F12" s="9" t="n">
        <f aca="false">IF(E12="X","X",IF(E12="-",0,E12))</f>
        <v>126</v>
      </c>
      <c r="G12" s="9" t="n">
        <f aca="false">B12*F12</f>
        <v>0</v>
      </c>
      <c r="H12" s="9" t="str">
        <f aca="false">IF(B12=1,G12," ")</f>
        <v> </v>
      </c>
      <c r="I12" s="25" t="n">
        <v>51</v>
      </c>
      <c r="J12" s="9" t="n">
        <f aca="false">IF(I12="X","X",IF(I12="-",0,I12))</f>
        <v>51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689</v>
      </c>
      <c r="D13" s="24"/>
      <c r="E13" s="25" t="n">
        <v>186</v>
      </c>
      <c r="F13" s="9" t="n">
        <f aca="false">IF(E13="X","X",IF(E13="-",0,E13))</f>
        <v>186</v>
      </c>
      <c r="G13" s="9" t="n">
        <f aca="false">B13*F13</f>
        <v>0</v>
      </c>
      <c r="H13" s="9" t="str">
        <f aca="false">IF(B13=1,G13," ")</f>
        <v> </v>
      </c>
      <c r="I13" s="25" t="n">
        <v>66</v>
      </c>
      <c r="J13" s="9" t="n">
        <f aca="false">IF(I13="X","X",IF(I13="-",0,I13))</f>
        <v>6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90</v>
      </c>
      <c r="D14" s="24"/>
      <c r="E14" s="25" t="n">
        <v>143</v>
      </c>
      <c r="F14" s="9" t="n">
        <f aca="false">IF(E14="X","X",IF(E14="-",0,E14))</f>
        <v>143</v>
      </c>
      <c r="G14" s="9" t="n">
        <f aca="false">B14*F14</f>
        <v>0</v>
      </c>
      <c r="H14" s="9" t="str">
        <f aca="false">IF(B14=1,G14," ")</f>
        <v> </v>
      </c>
      <c r="I14" s="25" t="n">
        <v>53</v>
      </c>
      <c r="J14" s="9" t="n">
        <f aca="false">IF(I14="X","X",IF(I14="-",0,I14))</f>
        <v>5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691</v>
      </c>
      <c r="D15" s="24"/>
      <c r="E15" s="25" t="n">
        <v>126</v>
      </c>
      <c r="F15" s="9" t="n">
        <f aca="false">IF(E15="X","X",IF(E15="-",0,E15))</f>
        <v>126</v>
      </c>
      <c r="G15" s="9" t="n">
        <f aca="false">B15*F15</f>
        <v>0</v>
      </c>
      <c r="H15" s="9" t="str">
        <f aca="false">IF(B15=1,G15," ")</f>
        <v> </v>
      </c>
      <c r="I15" s="25" t="n">
        <v>58</v>
      </c>
      <c r="J15" s="9" t="n">
        <f aca="false">IF(I15="X","X",IF(I15="-",0,I15))</f>
        <v>5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692</v>
      </c>
      <c r="D16" s="24"/>
      <c r="E16" s="25" t="n">
        <v>38</v>
      </c>
      <c r="F16" s="9" t="n">
        <f aca="false">IF(E16="X","X",IF(E16="-",0,E16))</f>
        <v>38</v>
      </c>
      <c r="G16" s="9" t="n">
        <f aca="false">B16*F16</f>
        <v>0</v>
      </c>
      <c r="H16" s="9" t="str">
        <f aca="false">IF(B16=1,G16," ")</f>
        <v> </v>
      </c>
      <c r="I16" s="25" t="n">
        <v>17</v>
      </c>
      <c r="J16" s="9" t="n">
        <f aca="false">IF(I16="X","X",IF(I16="-",0,I16))</f>
        <v>1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693</v>
      </c>
      <c r="D17" s="24"/>
      <c r="E17" s="25" t="n">
        <v>87</v>
      </c>
      <c r="F17" s="9" t="n">
        <f aca="false">IF(E17="X","X",IF(E17="-",0,E17))</f>
        <v>87</v>
      </c>
      <c r="G17" s="9" t="n">
        <f aca="false">B17*F17</f>
        <v>0</v>
      </c>
      <c r="H17" s="9" t="str">
        <f aca="false">IF(B17=1,G17," ")</f>
        <v> </v>
      </c>
      <c r="I17" s="25" t="n">
        <v>41</v>
      </c>
      <c r="J17" s="9" t="n">
        <f aca="false">IF(I17="X","X",IF(I17="-",0,I17))</f>
        <v>41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694</v>
      </c>
      <c r="D18" s="24"/>
      <c r="E18" s="25" t="n">
        <v>15</v>
      </c>
      <c r="F18" s="9" t="n">
        <f aca="false">IF(E18="X","X",IF(E18="-",0,E18))</f>
        <v>15</v>
      </c>
      <c r="G18" s="9" t="n">
        <f aca="false">B18*F18</f>
        <v>0</v>
      </c>
      <c r="H18" s="9" t="str">
        <f aca="false">IF(B18=1,G18," ")</f>
        <v> </v>
      </c>
      <c r="I18" s="25" t="n">
        <v>8</v>
      </c>
      <c r="J18" s="9" t="n">
        <f aca="false">IF(I18="X","X",IF(I18="-",0,I18))</f>
        <v>8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695</v>
      </c>
      <c r="D19" s="24"/>
      <c r="E19" s="25" t="n">
        <v>276</v>
      </c>
      <c r="F19" s="9" t="n">
        <f aca="false">IF(E19="X","X",IF(E19="-",0,E19))</f>
        <v>276</v>
      </c>
      <c r="G19" s="9" t="n">
        <f aca="false">B19*F19</f>
        <v>0</v>
      </c>
      <c r="H19" s="9" t="str">
        <f aca="false">IF(B19=1,G19," ")</f>
        <v> </v>
      </c>
      <c r="I19" s="25" t="n">
        <v>103</v>
      </c>
      <c r="J19" s="9" t="n">
        <f aca="false">IF(I19="X","X",IF(I19="-",0,I19))</f>
        <v>103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696</v>
      </c>
      <c r="D20" s="24"/>
      <c r="E20" s="25" t="n">
        <v>431</v>
      </c>
      <c r="F20" s="9" t="n">
        <f aca="false">IF(E20="X","X",IF(E20="-",0,E20))</f>
        <v>431</v>
      </c>
      <c r="G20" s="9" t="n">
        <f aca="false">B20*F20</f>
        <v>0</v>
      </c>
      <c r="H20" s="9" t="str">
        <f aca="false">IF(B20=1,G20," ")</f>
        <v> </v>
      </c>
      <c r="I20" s="25" t="n">
        <v>167</v>
      </c>
      <c r="J20" s="9" t="n">
        <f aca="false">IF(I20="X","X",IF(I20="-",0,I20))</f>
        <v>16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53</v>
      </c>
      <c r="D21" s="24"/>
      <c r="E21" s="25" t="n">
        <v>294</v>
      </c>
      <c r="F21" s="9" t="n">
        <f aca="false">IF(E21="X","X",IF(E21="-",0,E21))</f>
        <v>294</v>
      </c>
      <c r="G21" s="9" t="n">
        <f aca="false">B21*F21</f>
        <v>0</v>
      </c>
      <c r="H21" s="9" t="str">
        <f aca="false">IF(B21=1,G21," ")</f>
        <v> </v>
      </c>
      <c r="I21" s="25" t="n">
        <v>101</v>
      </c>
      <c r="J21" s="9" t="n">
        <f aca="false">IF(I21="X","X",IF(I21="-",0,I21))</f>
        <v>101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553</v>
      </c>
      <c r="D22" s="28" t="s">
        <v>17</v>
      </c>
      <c r="E22" s="25" t="n">
        <v>108</v>
      </c>
      <c r="F22" s="9" t="n">
        <f aca="false">IF(E22="X","X",IF(E22="-",0,E22))</f>
        <v>108</v>
      </c>
      <c r="G22" s="9" t="n">
        <f aca="false">B22*F22</f>
        <v>0</v>
      </c>
      <c r="H22" s="9" t="str">
        <f aca="false">IF(B22=1,G22," ")</f>
        <v> </v>
      </c>
      <c r="I22" s="25" t="n">
        <v>41</v>
      </c>
      <c r="J22" s="9" t="n">
        <f aca="false">IF(I22="X","X",IF(I22="-",0,I22))</f>
        <v>41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553</v>
      </c>
      <c r="D23" s="28" t="s">
        <v>18</v>
      </c>
      <c r="E23" s="25" t="n">
        <v>186</v>
      </c>
      <c r="F23" s="9" t="n">
        <f aca="false">IF(E23="X","X",IF(E23="-",0,E23))</f>
        <v>186</v>
      </c>
      <c r="G23" s="9" t="n">
        <f aca="false">B23*F23</f>
        <v>0</v>
      </c>
      <c r="H23" s="9" t="str">
        <f aca="false">IF(B23=1,G23," ")</f>
        <v> </v>
      </c>
      <c r="I23" s="25" t="n">
        <v>60</v>
      </c>
      <c r="J23" s="9" t="n">
        <f aca="false">IF(I23="X","X",IF(I23="-",0,I23))</f>
        <v>6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53</v>
      </c>
      <c r="D24" s="28" t="s">
        <v>19</v>
      </c>
      <c r="E24" s="25" t="s">
        <v>25</v>
      </c>
      <c r="F24" s="9" t="str">
        <f aca="false">IF(E24="X","X",IF(E24="-",0,E24))</f>
        <v>X</v>
      </c>
      <c r="G24" s="9" t="e">
        <f aca="false">B24*F24</f>
        <v>#VALUE!</v>
      </c>
      <c r="H24" s="9" t="str">
        <f aca="false">IF(B24=1,G24," ")</f>
        <v> </v>
      </c>
      <c r="I24" s="25" t="s">
        <v>25</v>
      </c>
      <c r="J24" s="9" t="str">
        <f aca="false">IF(I24="X","X",IF(I24="-",0,I24))</f>
        <v>X</v>
      </c>
      <c r="K24" s="9" t="e">
        <f aca="false">B24*J24</f>
        <v>#VALUE!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565</v>
      </c>
      <c r="D25" s="24"/>
      <c r="E25" s="25" t="n">
        <v>201</v>
      </c>
      <c r="F25" s="9" t="n">
        <f aca="false">IF(E25="X","X",IF(E25="-",0,E25))</f>
        <v>201</v>
      </c>
      <c r="G25" s="9" t="n">
        <f aca="false">B25*F25</f>
        <v>0</v>
      </c>
      <c r="H25" s="9" t="str">
        <f aca="false">IF(B25=1,G25," ")</f>
        <v> </v>
      </c>
      <c r="I25" s="25" t="n">
        <v>94</v>
      </c>
      <c r="J25" s="9" t="n">
        <f aca="false">IF(I25="X","X",IF(I25="-",0,I25))</f>
        <v>9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565</v>
      </c>
      <c r="D26" s="28" t="s">
        <v>17</v>
      </c>
      <c r="E26" s="25" t="n">
        <v>14</v>
      </c>
      <c r="F26" s="9" t="n">
        <f aca="false">IF(E26="X","X",IF(E26="-",0,E26))</f>
        <v>14</v>
      </c>
      <c r="G26" s="9" t="n">
        <f aca="false">B26*F26</f>
        <v>0</v>
      </c>
      <c r="H26" s="9" t="str">
        <f aca="false">IF(B26=1,G26," ")</f>
        <v> </v>
      </c>
      <c r="I26" s="25" t="n">
        <v>7</v>
      </c>
      <c r="J26" s="9" t="n">
        <f aca="false">IF(I26="X","X",IF(I26="-",0,I26))</f>
        <v>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565</v>
      </c>
      <c r="D27" s="28" t="s">
        <v>18</v>
      </c>
      <c r="E27" s="25" t="n">
        <v>51</v>
      </c>
      <c r="F27" s="9" t="n">
        <f aca="false">IF(E27="X","X",IF(E27="-",0,E27))</f>
        <v>51</v>
      </c>
      <c r="G27" s="9" t="n">
        <f aca="false">B27*F27</f>
        <v>0</v>
      </c>
      <c r="H27" s="9" t="str">
        <f aca="false">IF(B27=1,G27," ")</f>
        <v> </v>
      </c>
      <c r="I27" s="25" t="n">
        <v>26</v>
      </c>
      <c r="J27" s="9" t="n">
        <f aca="false">IF(I27="X","X",IF(I27="-",0,I27))</f>
        <v>26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65</v>
      </c>
      <c r="D28" s="28" t="s">
        <v>19</v>
      </c>
      <c r="E28" s="25" t="n">
        <v>86</v>
      </c>
      <c r="F28" s="9" t="n">
        <f aca="false">IF(E28="X","X",IF(E28="-",0,E28))</f>
        <v>86</v>
      </c>
      <c r="G28" s="9" t="n">
        <f aca="false">B28*F28</f>
        <v>0</v>
      </c>
      <c r="H28" s="9" t="str">
        <f aca="false">IF(B28=1,G28," ")</f>
        <v> </v>
      </c>
      <c r="I28" s="25" t="n">
        <v>38</v>
      </c>
      <c r="J28" s="9" t="n">
        <f aca="false">IF(I28="X","X",IF(I28="-",0,I28))</f>
        <v>38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565</v>
      </c>
      <c r="D29" s="28" t="s">
        <v>20</v>
      </c>
      <c r="E29" s="25" t="n">
        <v>50</v>
      </c>
      <c r="F29" s="9" t="n">
        <f aca="false">IF(E29="X","X",IF(E29="-",0,E29))</f>
        <v>50</v>
      </c>
      <c r="G29" s="9" t="n">
        <f aca="false">B29*F29</f>
        <v>0</v>
      </c>
      <c r="H29" s="9" t="str">
        <f aca="false">IF(B29=1,G29," ")</f>
        <v> </v>
      </c>
      <c r="I29" s="25" t="n">
        <v>23</v>
      </c>
      <c r="J29" s="9" t="n">
        <f aca="false">IF(I29="X","X",IF(I29="-",0,I29))</f>
        <v>23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564</v>
      </c>
      <c r="D30" s="24"/>
      <c r="E30" s="25" t="n">
        <v>384</v>
      </c>
      <c r="F30" s="9" t="n">
        <f aca="false">IF(E30="X","X",IF(E30="-",0,E30))</f>
        <v>384</v>
      </c>
      <c r="G30" s="9" t="n">
        <f aca="false">B30*F30</f>
        <v>0</v>
      </c>
      <c r="H30" s="9" t="str">
        <f aca="false">IF(B30=1,G30," ")</f>
        <v> </v>
      </c>
      <c r="I30" s="25" t="n">
        <v>155</v>
      </c>
      <c r="J30" s="9" t="n">
        <f aca="false">IF(I30="X","X",IF(I30="-",0,I30))</f>
        <v>155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564</v>
      </c>
      <c r="D31" s="28" t="s">
        <v>17</v>
      </c>
      <c r="E31" s="25" t="n">
        <v>268</v>
      </c>
      <c r="F31" s="9" t="n">
        <f aca="false">IF(E31="X","X",IF(E31="-",0,E31))</f>
        <v>268</v>
      </c>
      <c r="G31" s="9" t="n">
        <f aca="false">B31*F31</f>
        <v>0</v>
      </c>
      <c r="H31" s="9" t="str">
        <f aca="false">IF(B31=1,G31," ")</f>
        <v> </v>
      </c>
      <c r="I31" s="25" t="n">
        <v>103</v>
      </c>
      <c r="J31" s="9" t="n">
        <f aca="false">IF(I31="X","X",IF(I31="-",0,I31))</f>
        <v>103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564</v>
      </c>
      <c r="D32" s="28" t="s">
        <v>18</v>
      </c>
      <c r="E32" s="25" t="s">
        <v>25</v>
      </c>
      <c r="F32" s="9" t="str">
        <f aca="false">IF(E32="X","X",IF(E32="-",0,E32))</f>
        <v>X</v>
      </c>
      <c r="G32" s="9" t="e">
        <f aca="false">B32*F32</f>
        <v>#VALUE!</v>
      </c>
      <c r="H32" s="9" t="str">
        <f aca="false">IF(B32=1,G32," ")</f>
        <v> </v>
      </c>
      <c r="I32" s="25" t="s">
        <v>25</v>
      </c>
      <c r="J32" s="9" t="str">
        <f aca="false">IF(I32="X","X",IF(I32="-",0,I32))</f>
        <v>X</v>
      </c>
      <c r="K32" s="9" t="e">
        <f aca="false">B32*J32</f>
        <v>#VALUE!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564</v>
      </c>
      <c r="D33" s="28" t="s">
        <v>19</v>
      </c>
      <c r="E33" s="25" t="n">
        <v>116</v>
      </c>
      <c r="F33" s="9" t="n">
        <f aca="false">IF(E33="X","X",IF(E33="-",0,E33))</f>
        <v>116</v>
      </c>
      <c r="G33" s="9" t="n">
        <f aca="false">B33*F33</f>
        <v>0</v>
      </c>
      <c r="H33" s="9" t="str">
        <f aca="false">IF(B33=1,G33," ")</f>
        <v> </v>
      </c>
      <c r="I33" s="25" t="n">
        <v>52</v>
      </c>
      <c r="J33" s="9" t="n">
        <f aca="false">IF(I33="X","X",IF(I33="-",0,I33))</f>
        <v>52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28</v>
      </c>
      <c r="D34" s="24"/>
      <c r="E34" s="25" t="n">
        <v>202</v>
      </c>
      <c r="F34" s="9" t="n">
        <f aca="false">IF(E34="X","X",IF(E34="-",0,E34))</f>
        <v>202</v>
      </c>
      <c r="G34" s="9" t="n">
        <f aca="false">B34*F34</f>
        <v>0</v>
      </c>
      <c r="H34" s="9" t="str">
        <f aca="false">IF(B34=1,G34," ")</f>
        <v> </v>
      </c>
      <c r="I34" s="25" t="n">
        <v>90</v>
      </c>
      <c r="J34" s="9" t="n">
        <f aca="false">IF(I34="X","X",IF(I34="-",0,I34))</f>
        <v>9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28</v>
      </c>
      <c r="D35" s="28" t="s">
        <v>17</v>
      </c>
      <c r="E35" s="25" t="n">
        <v>68</v>
      </c>
      <c r="F35" s="9" t="n">
        <f aca="false">IF(E35="X","X",IF(E35="-",0,E35))</f>
        <v>68</v>
      </c>
      <c r="G35" s="9" t="n">
        <f aca="false">B35*F35</f>
        <v>0</v>
      </c>
      <c r="H35" s="9" t="str">
        <f aca="false">IF(B35=1,G35," ")</f>
        <v> </v>
      </c>
      <c r="I35" s="25" t="n">
        <v>31</v>
      </c>
      <c r="J35" s="9" t="n">
        <f aca="false">IF(I35="X","X",IF(I35="-",0,I35))</f>
        <v>31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28</v>
      </c>
      <c r="D36" s="28" t="s">
        <v>18</v>
      </c>
      <c r="E36" s="25" t="n">
        <v>107</v>
      </c>
      <c r="F36" s="9" t="n">
        <f aca="false">IF(E36="X","X",IF(E36="-",0,E36))</f>
        <v>107</v>
      </c>
      <c r="G36" s="9" t="n">
        <f aca="false">B36*F36</f>
        <v>0</v>
      </c>
      <c r="H36" s="9" t="str">
        <f aca="false">IF(B36=1,G36," ")</f>
        <v> </v>
      </c>
      <c r="I36" s="25" t="n">
        <v>49</v>
      </c>
      <c r="J36" s="9" t="n">
        <f aca="false">IF(I36="X","X",IF(I36="-",0,I36))</f>
        <v>4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28</v>
      </c>
      <c r="D37" s="28" t="s">
        <v>19</v>
      </c>
      <c r="E37" s="25" t="n">
        <v>27</v>
      </c>
      <c r="F37" s="9" t="n">
        <f aca="false">IF(E37="X","X",IF(E37="-",0,E37))</f>
        <v>27</v>
      </c>
      <c r="G37" s="9" t="n">
        <f aca="false">B37*F37</f>
        <v>0</v>
      </c>
      <c r="H37" s="9" t="str">
        <f aca="false">IF(B37=1,G37," ")</f>
        <v> </v>
      </c>
      <c r="I37" s="25" t="n">
        <v>10</v>
      </c>
      <c r="J37" s="9" t="n">
        <f aca="false">IF(I37="X","X",IF(I37="-",0,I37))</f>
        <v>10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697</v>
      </c>
      <c r="D38" s="24"/>
      <c r="E38" s="25" t="n">
        <v>232</v>
      </c>
      <c r="F38" s="9" t="n">
        <f aca="false">IF(E38="X","X",IF(E38="-",0,E38))</f>
        <v>232</v>
      </c>
      <c r="G38" s="9" t="n">
        <f aca="false">B38*F38</f>
        <v>0</v>
      </c>
      <c r="H38" s="9" t="str">
        <f aca="false">IF(B38=1,G38," ")</f>
        <v> </v>
      </c>
      <c r="I38" s="25" t="n">
        <v>122</v>
      </c>
      <c r="J38" s="9" t="n">
        <f aca="false">IF(I38="X","X",IF(I38="-",0,I38))</f>
        <v>122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697</v>
      </c>
      <c r="D39" s="28" t="s">
        <v>17</v>
      </c>
      <c r="E39" s="25" t="n">
        <v>68</v>
      </c>
      <c r="F39" s="9" t="n">
        <f aca="false">IF(E39="X","X",IF(E39="-",0,E39))</f>
        <v>68</v>
      </c>
      <c r="G39" s="9" t="n">
        <f aca="false">B39*F39</f>
        <v>0</v>
      </c>
      <c r="H39" s="9" t="str">
        <f aca="false">IF(B39=1,G39," ")</f>
        <v> </v>
      </c>
      <c r="I39" s="25" t="n">
        <v>46</v>
      </c>
      <c r="J39" s="9" t="n">
        <f aca="false">IF(I39="X","X",IF(I39="-",0,I39))</f>
        <v>4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697</v>
      </c>
      <c r="D40" s="28" t="s">
        <v>18</v>
      </c>
      <c r="E40" s="25" t="n">
        <v>164</v>
      </c>
      <c r="F40" s="9" t="n">
        <f aca="false">IF(E40="X","X",IF(E40="-",0,E40))</f>
        <v>164</v>
      </c>
      <c r="G40" s="9" t="n">
        <f aca="false">B40*F40</f>
        <v>0</v>
      </c>
      <c r="H40" s="9" t="str">
        <f aca="false">IF(B40=1,G40," ")</f>
        <v> </v>
      </c>
      <c r="I40" s="25" t="n">
        <v>76</v>
      </c>
      <c r="J40" s="9" t="n">
        <f aca="false">IF(I40="X","X",IF(I40="-",0,I40))</f>
        <v>76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698</v>
      </c>
      <c r="D41" s="24"/>
      <c r="E41" s="25" t="n">
        <v>406</v>
      </c>
      <c r="F41" s="9" t="n">
        <f aca="false">IF(E41="X","X",IF(E41="-",0,E41))</f>
        <v>406</v>
      </c>
      <c r="G41" s="9" t="n">
        <f aca="false">B41*F41</f>
        <v>0</v>
      </c>
      <c r="H41" s="9" t="str">
        <f aca="false">IF(B41=1,G41," ")</f>
        <v> </v>
      </c>
      <c r="I41" s="25" t="n">
        <v>158</v>
      </c>
      <c r="J41" s="9" t="n">
        <f aca="false">IF(I41="X","X",IF(I41="-",0,I41))</f>
        <v>158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698</v>
      </c>
      <c r="D42" s="28" t="s">
        <v>17</v>
      </c>
      <c r="E42" s="25" t="n">
        <v>80</v>
      </c>
      <c r="F42" s="9" t="n">
        <f aca="false">IF(E42="X","X",IF(E42="-",0,E42))</f>
        <v>80</v>
      </c>
      <c r="G42" s="9" t="n">
        <f aca="false">B42*F42</f>
        <v>0</v>
      </c>
      <c r="H42" s="9" t="str">
        <f aca="false">IF(B42=1,G42," ")</f>
        <v> </v>
      </c>
      <c r="I42" s="25" t="n">
        <v>32</v>
      </c>
      <c r="J42" s="9" t="n">
        <f aca="false">IF(I42="X","X",IF(I42="-",0,I42))</f>
        <v>32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698</v>
      </c>
      <c r="D43" s="28" t="s">
        <v>18</v>
      </c>
      <c r="E43" s="25" t="n">
        <v>22</v>
      </c>
      <c r="F43" s="9" t="n">
        <f aca="false">IF(E43="X","X",IF(E43="-",0,E43))</f>
        <v>22</v>
      </c>
      <c r="G43" s="9" t="n">
        <f aca="false">B43*F43</f>
        <v>0</v>
      </c>
      <c r="H43" s="9" t="str">
        <f aca="false">IF(B43=1,G43," ")</f>
        <v> </v>
      </c>
      <c r="I43" s="25" t="n">
        <v>7</v>
      </c>
      <c r="J43" s="9" t="n">
        <f aca="false">IF(I43="X","X",IF(I43="-",0,I43))</f>
        <v>7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698</v>
      </c>
      <c r="D44" s="28" t="s">
        <v>19</v>
      </c>
      <c r="E44" s="25" t="n">
        <v>95</v>
      </c>
      <c r="F44" s="9" t="n">
        <f aca="false">IF(E44="X","X",IF(E44="-",0,E44))</f>
        <v>95</v>
      </c>
      <c r="G44" s="9" t="n">
        <f aca="false">B44*F44</f>
        <v>0</v>
      </c>
      <c r="H44" s="9" t="str">
        <f aca="false">IF(B44=1,G44," ")</f>
        <v> </v>
      </c>
      <c r="I44" s="25" t="n">
        <v>40</v>
      </c>
      <c r="J44" s="9" t="n">
        <f aca="false">IF(I44="X","X",IF(I44="-",0,I44))</f>
        <v>40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698</v>
      </c>
      <c r="D45" s="28" t="s">
        <v>20</v>
      </c>
      <c r="E45" s="25" t="n">
        <v>90</v>
      </c>
      <c r="F45" s="9" t="n">
        <f aca="false">IF(E45="X","X",IF(E45="-",0,E45))</f>
        <v>90</v>
      </c>
      <c r="G45" s="9" t="n">
        <f aca="false">B45*F45</f>
        <v>0</v>
      </c>
      <c r="H45" s="9" t="str">
        <f aca="false">IF(B45=1,G45," ")</f>
        <v> </v>
      </c>
      <c r="I45" s="25" t="n">
        <v>35</v>
      </c>
      <c r="J45" s="9" t="n">
        <f aca="false">IF(I45="X","X",IF(I45="-",0,I45))</f>
        <v>35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698</v>
      </c>
      <c r="D46" s="28" t="s">
        <v>21</v>
      </c>
      <c r="E46" s="25" t="n">
        <v>119</v>
      </c>
      <c r="F46" s="9" t="n">
        <f aca="false">IF(E46="X","X",IF(E46="-",0,E46))</f>
        <v>119</v>
      </c>
      <c r="G46" s="9" t="n">
        <f aca="false">B46*F46</f>
        <v>0</v>
      </c>
      <c r="H46" s="9" t="str">
        <f aca="false">IF(B46=1,G46," ")</f>
        <v> </v>
      </c>
      <c r="I46" s="25" t="n">
        <v>44</v>
      </c>
      <c r="J46" s="9" t="n">
        <f aca="false">IF(I46="X","X",IF(I46="-",0,I46))</f>
        <v>44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699</v>
      </c>
      <c r="D47" s="24"/>
      <c r="E47" s="25" t="n">
        <v>572</v>
      </c>
      <c r="F47" s="9" t="n">
        <f aca="false">IF(E47="X","X",IF(E47="-",0,E47))</f>
        <v>572</v>
      </c>
      <c r="G47" s="9" t="n">
        <f aca="false">B47*F47</f>
        <v>0</v>
      </c>
      <c r="H47" s="9" t="str">
        <f aca="false">IF(B47=1,G47," ")</f>
        <v> </v>
      </c>
      <c r="I47" s="25" t="n">
        <v>212</v>
      </c>
      <c r="J47" s="9" t="n">
        <f aca="false">IF(I47="X","X",IF(I47="-",0,I47))</f>
        <v>212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699</v>
      </c>
      <c r="D48" s="28" t="s">
        <v>17</v>
      </c>
      <c r="E48" s="25" t="n">
        <v>169</v>
      </c>
      <c r="F48" s="9" t="n">
        <f aca="false">IF(E48="X","X",IF(E48="-",0,E48))</f>
        <v>169</v>
      </c>
      <c r="G48" s="9" t="n">
        <f aca="false">B48*F48</f>
        <v>0</v>
      </c>
      <c r="H48" s="9" t="str">
        <f aca="false">IF(B48=1,G48," ")</f>
        <v> </v>
      </c>
      <c r="I48" s="25" t="n">
        <v>73</v>
      </c>
      <c r="J48" s="9" t="n">
        <f aca="false">IF(I48="X","X",IF(I48="-",0,I48))</f>
        <v>7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99</v>
      </c>
      <c r="D49" s="28" t="s">
        <v>18</v>
      </c>
      <c r="E49" s="25" t="n">
        <v>73</v>
      </c>
      <c r="F49" s="9" t="n">
        <f aca="false">IF(E49="X","X",IF(E49="-",0,E49))</f>
        <v>73</v>
      </c>
      <c r="G49" s="9" t="n">
        <f aca="false">B49*F49</f>
        <v>0</v>
      </c>
      <c r="H49" s="9" t="str">
        <f aca="false">IF(B49=1,G49," ")</f>
        <v> </v>
      </c>
      <c r="I49" s="25" t="n">
        <v>25</v>
      </c>
      <c r="J49" s="9" t="n">
        <f aca="false">IF(I49="X","X",IF(I49="-",0,I49))</f>
        <v>25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699</v>
      </c>
      <c r="D50" s="28" t="s">
        <v>19</v>
      </c>
      <c r="E50" s="25" t="n">
        <v>240</v>
      </c>
      <c r="F50" s="9" t="n">
        <f aca="false">IF(E50="X","X",IF(E50="-",0,E50))</f>
        <v>240</v>
      </c>
      <c r="G50" s="9" t="n">
        <f aca="false">B50*F50</f>
        <v>0</v>
      </c>
      <c r="H50" s="9" t="str">
        <f aca="false">IF(B50=1,G50," ")</f>
        <v> </v>
      </c>
      <c r="I50" s="25" t="n">
        <v>77</v>
      </c>
      <c r="J50" s="9" t="n">
        <f aca="false">IF(I50="X","X",IF(I50="-",0,I50))</f>
        <v>77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699</v>
      </c>
      <c r="D51" s="28" t="s">
        <v>20</v>
      </c>
      <c r="E51" s="25" t="n">
        <v>56</v>
      </c>
      <c r="F51" s="9" t="n">
        <f aca="false">IF(E51="X","X",IF(E51="-",0,E51))</f>
        <v>56</v>
      </c>
      <c r="G51" s="9" t="n">
        <f aca="false">B51*F51</f>
        <v>0</v>
      </c>
      <c r="H51" s="9" t="str">
        <f aca="false">IF(B51=1,G51," ")</f>
        <v> </v>
      </c>
      <c r="I51" s="25" t="n">
        <v>22</v>
      </c>
      <c r="J51" s="9" t="n">
        <f aca="false">IF(I51="X","X",IF(I51="-",0,I51))</f>
        <v>22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699</v>
      </c>
      <c r="D52" s="28" t="s">
        <v>21</v>
      </c>
      <c r="E52" s="25" t="n">
        <v>14</v>
      </c>
      <c r="F52" s="9" t="n">
        <f aca="false">IF(E52="X","X",IF(E52="-",0,E52))</f>
        <v>14</v>
      </c>
      <c r="G52" s="9" t="n">
        <f aca="false">B52*F52</f>
        <v>0</v>
      </c>
      <c r="H52" s="9" t="str">
        <f aca="false">IF(B52=1,G52," ")</f>
        <v> </v>
      </c>
      <c r="I52" s="25" t="n">
        <v>6</v>
      </c>
      <c r="J52" s="9" t="n">
        <f aca="false">IF(I52="X","X",IF(I52="-",0,I52))</f>
        <v>6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699</v>
      </c>
      <c r="D53" s="28" t="s">
        <v>22</v>
      </c>
      <c r="E53" s="25" t="n">
        <v>20</v>
      </c>
      <c r="F53" s="9" t="n">
        <f aca="false">IF(E53="X","X",IF(E53="-",0,E53))</f>
        <v>20</v>
      </c>
      <c r="G53" s="9" t="n">
        <f aca="false">B53*F53</f>
        <v>0</v>
      </c>
      <c r="H53" s="9" t="str">
        <f aca="false">IF(B53=1,G53," ")</f>
        <v> </v>
      </c>
      <c r="I53" s="25" t="n">
        <v>9</v>
      </c>
      <c r="J53" s="9" t="n">
        <f aca="false">IF(I53="X","X",IF(I53="-",0,I53))</f>
        <v>9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162</v>
      </c>
      <c r="D54" s="24"/>
      <c r="E54" s="25" t="n">
        <v>254</v>
      </c>
      <c r="F54" s="9" t="n">
        <f aca="false">IF(E54="X","X",IF(E54="-",0,E54))</f>
        <v>254</v>
      </c>
      <c r="G54" s="9" t="n">
        <f aca="false">B54*F54</f>
        <v>0</v>
      </c>
      <c r="H54" s="9" t="str">
        <f aca="false">IF(B54=1,G54," ")</f>
        <v> </v>
      </c>
      <c r="I54" s="25" t="n">
        <v>118</v>
      </c>
      <c r="J54" s="9" t="n">
        <f aca="false">IF(I54="X","X",IF(I54="-",0,I54))</f>
        <v>118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162</v>
      </c>
      <c r="D55" s="28" t="s">
        <v>17</v>
      </c>
      <c r="E55" s="25" t="n">
        <v>68</v>
      </c>
      <c r="F55" s="9" t="n">
        <f aca="false">IF(E55="X","X",IF(E55="-",0,E55))</f>
        <v>68</v>
      </c>
      <c r="G55" s="9" t="n">
        <f aca="false">B55*F55</f>
        <v>0</v>
      </c>
      <c r="H55" s="9" t="str">
        <f aca="false">IF(B55=1,G55," ")</f>
        <v> </v>
      </c>
      <c r="I55" s="25" t="n">
        <v>27</v>
      </c>
      <c r="J55" s="9" t="n">
        <f aca="false">IF(I55="X","X",IF(I55="-",0,I55))</f>
        <v>27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162</v>
      </c>
      <c r="D56" s="28" t="s">
        <v>18</v>
      </c>
      <c r="E56" s="25" t="n">
        <v>102</v>
      </c>
      <c r="F56" s="9" t="n">
        <f aca="false">IF(E56="X","X",IF(E56="-",0,E56))</f>
        <v>102</v>
      </c>
      <c r="G56" s="9" t="n">
        <f aca="false">B56*F56</f>
        <v>0</v>
      </c>
      <c r="H56" s="9" t="str">
        <f aca="false">IF(B56=1,G56," ")</f>
        <v> </v>
      </c>
      <c r="I56" s="25" t="n">
        <v>54</v>
      </c>
      <c r="J56" s="9" t="n">
        <f aca="false">IF(I56="X","X",IF(I56="-",0,I56))</f>
        <v>5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162</v>
      </c>
      <c r="D57" s="28" t="s">
        <v>19</v>
      </c>
      <c r="E57" s="25" t="n">
        <v>84</v>
      </c>
      <c r="F57" s="9" t="n">
        <f aca="false">IF(E57="X","X",IF(E57="-",0,E57))</f>
        <v>84</v>
      </c>
      <c r="G57" s="9" t="n">
        <f aca="false">B57*F57</f>
        <v>0</v>
      </c>
      <c r="H57" s="9" t="str">
        <f aca="false">IF(B57=1,G57," ")</f>
        <v> </v>
      </c>
      <c r="I57" s="25" t="n">
        <v>37</v>
      </c>
      <c r="J57" s="9" t="n">
        <f aca="false">IF(I57="X","X",IF(I57="-",0,I57))</f>
        <v>37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700</v>
      </c>
      <c r="D58" s="24"/>
      <c r="E58" s="25" t="s">
        <v>25</v>
      </c>
      <c r="F58" s="9" t="str">
        <f aca="false">IF(E58="X","X",IF(E58="-",0,E58))</f>
        <v>X</v>
      </c>
      <c r="G58" s="9" t="e">
        <f aca="false">B58*F58</f>
        <v>#VALUE!</v>
      </c>
      <c r="H58" s="9" t="str">
        <f aca="false">IF(B58=1,G58," ")</f>
        <v> </v>
      </c>
      <c r="I58" s="25" t="s">
        <v>25</v>
      </c>
      <c r="J58" s="9" t="str">
        <f aca="false">IF(I58="X","X",IF(I58="-",0,I58))</f>
        <v>X</v>
      </c>
      <c r="K58" s="9" t="e">
        <f aca="false">B58*J58</f>
        <v>#VALUE!</v>
      </c>
      <c r="L58" s="9" t="str">
        <f aca="false">IF(B58=1,K5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8">
      <formula>$H$7=0</formula>
    </cfRule>
  </conditionalFormatting>
  <conditionalFormatting sqref="H5">
    <cfRule type="expression" priority="3" aboveAverage="0" equalAverage="0" bottom="0" percent="0" rank="0" text="" dxfId="29">
      <formula>$H$7=0</formula>
    </cfRule>
  </conditionalFormatting>
  <conditionalFormatting sqref="I3:L4">
    <cfRule type="expression" priority="4" aboveAverage="0" equalAverage="0" bottom="0" percent="0" rank="0" text="" dxfId="30">
      <formula>$L$7=0</formula>
    </cfRule>
  </conditionalFormatting>
  <conditionalFormatting sqref="L5">
    <cfRule type="expression" priority="5" aboveAverage="0" equalAverage="0" bottom="0" percent="0" rank="0" text="" dxfId="3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70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44)</f>
        <v>0</v>
      </c>
      <c r="J6" s="8" t="s">
        <v>6</v>
      </c>
      <c r="K6" s="8"/>
      <c r="L6" s="9" t="n">
        <f aca="false">SUM(L10:L4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701</v>
      </c>
      <c r="D10" s="24"/>
      <c r="E10" s="25" t="n">
        <v>3328</v>
      </c>
      <c r="F10" s="9" t="n">
        <f aca="false">IF(E10="X","X",IF(E10="-",0,E10))</f>
        <v>3328</v>
      </c>
      <c r="G10" s="9" t="n">
        <f aca="false">B10*F10</f>
        <v>0</v>
      </c>
      <c r="H10" s="9" t="str">
        <f aca="false">IF(B10=1,G10," ")</f>
        <v> </v>
      </c>
      <c r="I10" s="25" t="n">
        <v>1332</v>
      </c>
      <c r="J10" s="9" t="n">
        <f aca="false">IF(I10="X","X",IF(I10="-",0,I10))</f>
        <v>133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702</v>
      </c>
      <c r="D11" s="24"/>
      <c r="E11" s="25" t="n">
        <v>144</v>
      </c>
      <c r="F11" s="9" t="n">
        <f aca="false">IF(E11="X","X",IF(E11="-",0,E11))</f>
        <v>144</v>
      </c>
      <c r="G11" s="9" t="n">
        <f aca="false">B11*F11</f>
        <v>0</v>
      </c>
      <c r="H11" s="9" t="str">
        <f aca="false">IF(B11=1,G11," ")</f>
        <v> </v>
      </c>
      <c r="I11" s="25" t="n">
        <v>58</v>
      </c>
      <c r="J11" s="9" t="n">
        <f aca="false">IF(I11="X","X",IF(I11="-",0,I11))</f>
        <v>58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703</v>
      </c>
      <c r="D12" s="24"/>
      <c r="E12" s="25" t="n">
        <v>46</v>
      </c>
      <c r="F12" s="9" t="n">
        <f aca="false">IF(E12="X","X",IF(E12="-",0,E12))</f>
        <v>46</v>
      </c>
      <c r="G12" s="9" t="n">
        <f aca="false">B12*F12</f>
        <v>0</v>
      </c>
      <c r="H12" s="9" t="str">
        <f aca="false">IF(B12=1,G12," ")</f>
        <v> </v>
      </c>
      <c r="I12" s="25" t="n">
        <v>22</v>
      </c>
      <c r="J12" s="9" t="n">
        <f aca="false">IF(I12="X","X",IF(I12="-",0,I12))</f>
        <v>2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704</v>
      </c>
      <c r="D13" s="24"/>
      <c r="E13" s="25" t="n">
        <v>82</v>
      </c>
      <c r="F13" s="9" t="n">
        <f aca="false">IF(E13="X","X",IF(E13="-",0,E13))</f>
        <v>82</v>
      </c>
      <c r="G13" s="9" t="n">
        <f aca="false">B13*F13</f>
        <v>0</v>
      </c>
      <c r="H13" s="9" t="str">
        <f aca="false">IF(B13=1,G13," ")</f>
        <v> </v>
      </c>
      <c r="I13" s="25" t="n">
        <v>24</v>
      </c>
      <c r="J13" s="9" t="n">
        <f aca="false">IF(I13="X","X",IF(I13="-",0,I13))</f>
        <v>24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705</v>
      </c>
      <c r="D14" s="24"/>
      <c r="E14" s="25" t="n">
        <v>118</v>
      </c>
      <c r="F14" s="9" t="n">
        <f aca="false">IF(E14="X","X",IF(E14="-",0,E14))</f>
        <v>118</v>
      </c>
      <c r="G14" s="9" t="n">
        <f aca="false">B14*F14</f>
        <v>0</v>
      </c>
      <c r="H14" s="9" t="str">
        <f aca="false">IF(B14=1,G14," ")</f>
        <v> </v>
      </c>
      <c r="I14" s="25" t="n">
        <v>38</v>
      </c>
      <c r="J14" s="9" t="n">
        <f aca="false">IF(I14="X","X",IF(I14="-",0,I14))</f>
        <v>38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706</v>
      </c>
      <c r="D15" s="24"/>
      <c r="E15" s="25" t="s">
        <v>23</v>
      </c>
      <c r="F15" s="9" t="n">
        <f aca="false">IF(E15="X","X",IF(E15="-",0,E15))</f>
        <v>0</v>
      </c>
      <c r="G15" s="9" t="n">
        <f aca="false">B15*F15</f>
        <v>0</v>
      </c>
      <c r="H15" s="9" t="str">
        <f aca="false">IF(B15=1,G15," ")</f>
        <v> </v>
      </c>
      <c r="I15" s="25" t="s">
        <v>23</v>
      </c>
      <c r="J15" s="9" t="n">
        <f aca="false">IF(I15="X","X",IF(I15="-",0,I15))</f>
        <v>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707</v>
      </c>
      <c r="D16" s="24"/>
      <c r="E16" s="25" t="n">
        <v>297</v>
      </c>
      <c r="F16" s="9" t="n">
        <f aca="false">IF(E16="X","X",IF(E16="-",0,E16))</f>
        <v>297</v>
      </c>
      <c r="G16" s="9" t="n">
        <f aca="false">B16*F16</f>
        <v>0</v>
      </c>
      <c r="H16" s="9" t="str">
        <f aca="false">IF(B16=1,G16," ")</f>
        <v> </v>
      </c>
      <c r="I16" s="25" t="n">
        <v>115</v>
      </c>
      <c r="J16" s="9" t="n">
        <f aca="false">IF(I16="X","X",IF(I16="-",0,I16))</f>
        <v>11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08</v>
      </c>
      <c r="D17" s="24"/>
      <c r="E17" s="25" t="n">
        <v>469</v>
      </c>
      <c r="F17" s="9" t="n">
        <f aca="false">IF(E17="X","X",IF(E17="-",0,E17))</f>
        <v>469</v>
      </c>
      <c r="G17" s="9" t="n">
        <f aca="false">B17*F17</f>
        <v>0</v>
      </c>
      <c r="H17" s="9" t="str">
        <f aca="false">IF(B17=1,G17," ")</f>
        <v> </v>
      </c>
      <c r="I17" s="25" t="n">
        <v>177</v>
      </c>
      <c r="J17" s="9" t="n">
        <f aca="false">IF(I17="X","X",IF(I17="-",0,I17))</f>
        <v>17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709</v>
      </c>
      <c r="D18" s="24"/>
      <c r="E18" s="25" t="n">
        <v>891</v>
      </c>
      <c r="F18" s="9" t="n">
        <f aca="false">IF(E18="X","X",IF(E18="-",0,E18))</f>
        <v>891</v>
      </c>
      <c r="G18" s="9" t="n">
        <f aca="false">B18*F18</f>
        <v>0</v>
      </c>
      <c r="H18" s="9" t="str">
        <f aca="false">IF(B18=1,G18," ")</f>
        <v> </v>
      </c>
      <c r="I18" s="25" t="n">
        <v>357</v>
      </c>
      <c r="J18" s="9" t="n">
        <f aca="false">IF(I18="X","X",IF(I18="-",0,I18))</f>
        <v>357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709</v>
      </c>
      <c r="D19" s="28" t="s">
        <v>462</v>
      </c>
      <c r="E19" s="25" t="n">
        <v>271</v>
      </c>
      <c r="F19" s="9" t="n">
        <f aca="false">IF(E19="X","X",IF(E19="-",0,E19))</f>
        <v>271</v>
      </c>
      <c r="G19" s="9" t="n">
        <f aca="false">B19*F19</f>
        <v>0</v>
      </c>
      <c r="H19" s="9" t="str">
        <f aca="false">IF(B19=1,G19," ")</f>
        <v> </v>
      </c>
      <c r="I19" s="25" t="n">
        <v>104</v>
      </c>
      <c r="J19" s="9" t="n">
        <f aca="false">IF(I19="X","X",IF(I19="-",0,I19))</f>
        <v>10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709</v>
      </c>
      <c r="D20" s="28" t="s">
        <v>469</v>
      </c>
      <c r="E20" s="25" t="n">
        <v>264</v>
      </c>
      <c r="F20" s="9" t="n">
        <f aca="false">IF(E20="X","X",IF(E20="-",0,E20))</f>
        <v>264</v>
      </c>
      <c r="G20" s="9" t="n">
        <f aca="false">B20*F20</f>
        <v>0</v>
      </c>
      <c r="H20" s="9" t="str">
        <f aca="false">IF(B20=1,G20," ")</f>
        <v> </v>
      </c>
      <c r="I20" s="25" t="n">
        <v>105</v>
      </c>
      <c r="J20" s="9" t="n">
        <f aca="false">IF(I20="X","X",IF(I20="-",0,I20))</f>
        <v>105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709</v>
      </c>
      <c r="D21" s="28" t="s">
        <v>455</v>
      </c>
      <c r="E21" s="25" t="n">
        <v>130</v>
      </c>
      <c r="F21" s="9" t="n">
        <f aca="false">IF(E21="X","X",IF(E21="-",0,E21))</f>
        <v>130</v>
      </c>
      <c r="G21" s="9" t="n">
        <f aca="false">B21*F21</f>
        <v>0</v>
      </c>
      <c r="H21" s="9" t="str">
        <f aca="false">IF(B21=1,G21," ")</f>
        <v> </v>
      </c>
      <c r="I21" s="25" t="n">
        <v>56</v>
      </c>
      <c r="J21" s="9" t="n">
        <f aca="false">IF(I21="X","X",IF(I21="-",0,I21))</f>
        <v>56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709</v>
      </c>
      <c r="D22" s="28" t="s">
        <v>456</v>
      </c>
      <c r="E22" s="25" t="n">
        <v>226</v>
      </c>
      <c r="F22" s="9" t="n">
        <f aca="false">IF(E22="X","X",IF(E22="-",0,E22))</f>
        <v>226</v>
      </c>
      <c r="G22" s="9" t="n">
        <f aca="false">B22*F22</f>
        <v>0</v>
      </c>
      <c r="H22" s="9" t="str">
        <f aca="false">IF(B22=1,G22," ")</f>
        <v> </v>
      </c>
      <c r="I22" s="25" t="n">
        <v>92</v>
      </c>
      <c r="J22" s="9" t="n">
        <f aca="false">IF(I22="X","X",IF(I22="-",0,I22))</f>
        <v>92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710</v>
      </c>
      <c r="D23" s="24"/>
      <c r="E23" s="25" t="n">
        <v>199</v>
      </c>
      <c r="F23" s="9" t="n">
        <f aca="false">IF(E23="X","X",IF(E23="-",0,E23))</f>
        <v>199</v>
      </c>
      <c r="G23" s="9" t="n">
        <f aca="false">B23*F23</f>
        <v>0</v>
      </c>
      <c r="H23" s="9" t="str">
        <f aca="false">IF(B23=1,G23," ")</f>
        <v> </v>
      </c>
      <c r="I23" s="25" t="n">
        <v>72</v>
      </c>
      <c r="J23" s="9" t="n">
        <f aca="false">IF(I23="X","X",IF(I23="-",0,I23))</f>
        <v>7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710</v>
      </c>
      <c r="D24" s="28" t="s">
        <v>462</v>
      </c>
      <c r="E24" s="25" t="s">
        <v>25</v>
      </c>
      <c r="F24" s="9" t="str">
        <f aca="false">IF(E24="X","X",IF(E24="-",0,E24))</f>
        <v>X</v>
      </c>
      <c r="G24" s="9" t="e">
        <f aca="false">B24*F24</f>
        <v>#VALUE!</v>
      </c>
      <c r="H24" s="9" t="str">
        <f aca="false">IF(B24=1,G24," ")</f>
        <v> </v>
      </c>
      <c r="I24" s="25" t="s">
        <v>25</v>
      </c>
      <c r="J24" s="9" t="str">
        <f aca="false">IF(I24="X","X",IF(I24="-",0,I24))</f>
        <v>X</v>
      </c>
      <c r="K24" s="9" t="e">
        <f aca="false">B24*J24</f>
        <v>#VALUE!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710</v>
      </c>
      <c r="D25" s="28" t="s">
        <v>469</v>
      </c>
      <c r="E25" s="25" t="n">
        <v>34</v>
      </c>
      <c r="F25" s="9" t="n">
        <f aca="false">IF(E25="X","X",IF(E25="-",0,E25))</f>
        <v>34</v>
      </c>
      <c r="G25" s="9" t="n">
        <f aca="false">B25*F25</f>
        <v>0</v>
      </c>
      <c r="H25" s="9" t="str">
        <f aca="false">IF(B25=1,G25," ")</f>
        <v> </v>
      </c>
      <c r="I25" s="25" t="n">
        <v>14</v>
      </c>
      <c r="J25" s="9" t="n">
        <f aca="false">IF(I25="X","X",IF(I25="-",0,I25))</f>
        <v>1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710</v>
      </c>
      <c r="D26" s="28" t="s">
        <v>456</v>
      </c>
      <c r="E26" s="25" t="n">
        <v>32</v>
      </c>
      <c r="F26" s="9" t="n">
        <f aca="false">IF(E26="X","X",IF(E26="-",0,E26))</f>
        <v>32</v>
      </c>
      <c r="G26" s="9" t="n">
        <f aca="false">B26*F26</f>
        <v>0</v>
      </c>
      <c r="H26" s="9" t="str">
        <f aca="false">IF(B26=1,G26," ")</f>
        <v> </v>
      </c>
      <c r="I26" s="25" t="n">
        <v>12</v>
      </c>
      <c r="J26" s="9" t="n">
        <f aca="false">IF(I26="X","X",IF(I26="-",0,I26))</f>
        <v>12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710</v>
      </c>
      <c r="D27" s="28" t="s">
        <v>711</v>
      </c>
      <c r="E27" s="25" t="n">
        <v>37</v>
      </c>
      <c r="F27" s="9" t="n">
        <f aca="false">IF(E27="X","X",IF(E27="-",0,E27))</f>
        <v>37</v>
      </c>
      <c r="G27" s="9" t="n">
        <f aca="false">B27*F27</f>
        <v>0</v>
      </c>
      <c r="H27" s="9" t="str">
        <f aca="false">IF(B27=1,G27," ")</f>
        <v> </v>
      </c>
      <c r="I27" s="25" t="n">
        <v>13</v>
      </c>
      <c r="J27" s="9" t="n">
        <f aca="false">IF(I27="X","X",IF(I27="-",0,I27))</f>
        <v>13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710</v>
      </c>
      <c r="D28" s="28" t="s">
        <v>457</v>
      </c>
      <c r="E28" s="25" t="n">
        <v>66</v>
      </c>
      <c r="F28" s="9" t="n">
        <f aca="false">IF(E28="X","X",IF(E28="-",0,E28))</f>
        <v>66</v>
      </c>
      <c r="G28" s="9" t="n">
        <f aca="false">B28*F28</f>
        <v>0</v>
      </c>
      <c r="H28" s="9" t="str">
        <f aca="false">IF(B28=1,G28," ")</f>
        <v> </v>
      </c>
      <c r="I28" s="25" t="n">
        <v>21</v>
      </c>
      <c r="J28" s="9" t="n">
        <f aca="false">IF(I28="X","X",IF(I28="-",0,I28))</f>
        <v>2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710</v>
      </c>
      <c r="D29" s="28" t="s">
        <v>458</v>
      </c>
      <c r="E29" s="25" t="n">
        <v>30</v>
      </c>
      <c r="F29" s="9" t="n">
        <f aca="false">IF(E29="X","X",IF(E29="-",0,E29))</f>
        <v>30</v>
      </c>
      <c r="G29" s="9" t="n">
        <f aca="false">B29*F29</f>
        <v>0</v>
      </c>
      <c r="H29" s="9" t="str">
        <f aca="false">IF(B29=1,G29," ")</f>
        <v> </v>
      </c>
      <c r="I29" s="25" t="n">
        <v>12</v>
      </c>
      <c r="J29" s="9" t="n">
        <f aca="false">IF(I29="X","X",IF(I29="-",0,I29))</f>
        <v>12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712</v>
      </c>
      <c r="D30" s="24"/>
      <c r="E30" s="25" t="n">
        <v>418</v>
      </c>
      <c r="F30" s="9" t="n">
        <f aca="false">IF(E30="X","X",IF(E30="-",0,E30))</f>
        <v>418</v>
      </c>
      <c r="G30" s="9" t="n">
        <f aca="false">B30*F30</f>
        <v>0</v>
      </c>
      <c r="H30" s="9" t="str">
        <f aca="false">IF(B30=1,G30," ")</f>
        <v> </v>
      </c>
      <c r="I30" s="25" t="n">
        <v>203</v>
      </c>
      <c r="J30" s="9" t="n">
        <f aca="false">IF(I30="X","X",IF(I30="-",0,I30))</f>
        <v>203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713</v>
      </c>
      <c r="D31" s="24"/>
      <c r="E31" s="25" t="n">
        <v>157</v>
      </c>
      <c r="F31" s="9" t="n">
        <f aca="false">IF(E31="X","X",IF(E31="-",0,E31))</f>
        <v>157</v>
      </c>
      <c r="G31" s="9" t="n">
        <f aca="false">B31*F31</f>
        <v>0</v>
      </c>
      <c r="H31" s="9" t="str">
        <f aca="false">IF(B31=1,G31," ")</f>
        <v> </v>
      </c>
      <c r="I31" s="25" t="n">
        <v>50</v>
      </c>
      <c r="J31" s="9" t="n">
        <f aca="false">IF(I31="X","X",IF(I31="-",0,I31))</f>
        <v>50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714</v>
      </c>
      <c r="D32" s="24"/>
      <c r="E32" s="25" t="n">
        <v>138</v>
      </c>
      <c r="F32" s="9" t="n">
        <f aca="false">IF(E32="X","X",IF(E32="-",0,E32))</f>
        <v>138</v>
      </c>
      <c r="G32" s="9" t="n">
        <f aca="false">B32*F32</f>
        <v>0</v>
      </c>
      <c r="H32" s="9" t="str">
        <f aca="false">IF(B32=1,G32," ")</f>
        <v> </v>
      </c>
      <c r="I32" s="25" t="n">
        <v>56</v>
      </c>
      <c r="J32" s="9" t="n">
        <f aca="false">IF(I32="X","X",IF(I32="-",0,I32))</f>
        <v>5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714</v>
      </c>
      <c r="D33" s="28" t="s">
        <v>462</v>
      </c>
      <c r="E33" s="25" t="n">
        <v>25</v>
      </c>
      <c r="F33" s="9" t="n">
        <f aca="false">IF(E33="X","X",IF(E33="-",0,E33))</f>
        <v>25</v>
      </c>
      <c r="G33" s="9" t="n">
        <f aca="false">B33*F33</f>
        <v>0</v>
      </c>
      <c r="H33" s="9" t="str">
        <f aca="false">IF(B33=1,G33," ")</f>
        <v> </v>
      </c>
      <c r="I33" s="25" t="n">
        <v>13</v>
      </c>
      <c r="J33" s="9" t="n">
        <f aca="false">IF(I33="X","X",IF(I33="-",0,I33))</f>
        <v>13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714</v>
      </c>
      <c r="D34" s="28" t="s">
        <v>469</v>
      </c>
      <c r="E34" s="25" t="n">
        <v>29</v>
      </c>
      <c r="F34" s="9" t="n">
        <f aca="false">IF(E34="X","X",IF(E34="-",0,E34))</f>
        <v>29</v>
      </c>
      <c r="G34" s="9" t="n">
        <f aca="false">B34*F34</f>
        <v>0</v>
      </c>
      <c r="H34" s="9" t="str">
        <f aca="false">IF(B34=1,G34," ")</f>
        <v> </v>
      </c>
      <c r="I34" s="25" t="n">
        <v>10</v>
      </c>
      <c r="J34" s="9" t="n">
        <f aca="false">IF(I34="X","X",IF(I34="-",0,I34))</f>
        <v>1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714</v>
      </c>
      <c r="D35" s="28" t="s">
        <v>455</v>
      </c>
      <c r="E35" s="25" t="n">
        <v>23</v>
      </c>
      <c r="F35" s="9" t="n">
        <f aca="false">IF(E35="X","X",IF(E35="-",0,E35))</f>
        <v>23</v>
      </c>
      <c r="G35" s="9" t="n">
        <f aca="false">B35*F35</f>
        <v>0</v>
      </c>
      <c r="H35" s="9" t="str">
        <f aca="false">IF(B35=1,G35," ")</f>
        <v> </v>
      </c>
      <c r="I35" s="25" t="n">
        <v>8</v>
      </c>
      <c r="J35" s="9" t="n">
        <f aca="false">IF(I35="X","X",IF(I35="-",0,I35))</f>
        <v>8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714</v>
      </c>
      <c r="D36" s="28" t="s">
        <v>456</v>
      </c>
      <c r="E36" s="25" t="n">
        <v>48</v>
      </c>
      <c r="F36" s="9" t="n">
        <f aca="false">IF(E36="X","X",IF(E36="-",0,E36))</f>
        <v>48</v>
      </c>
      <c r="G36" s="9" t="n">
        <f aca="false">B36*F36</f>
        <v>0</v>
      </c>
      <c r="H36" s="9" t="str">
        <f aca="false">IF(B36=1,G36," ")</f>
        <v> </v>
      </c>
      <c r="I36" s="25" t="n">
        <v>19</v>
      </c>
      <c r="J36" s="9" t="n">
        <f aca="false">IF(I36="X","X",IF(I36="-",0,I36))</f>
        <v>1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714</v>
      </c>
      <c r="D37" s="28" t="s">
        <v>711</v>
      </c>
      <c r="E37" s="25" t="n">
        <v>13</v>
      </c>
      <c r="F37" s="9" t="n">
        <f aca="false">IF(E37="X","X",IF(E37="-",0,E37))</f>
        <v>13</v>
      </c>
      <c r="G37" s="9" t="n">
        <f aca="false">B37*F37</f>
        <v>0</v>
      </c>
      <c r="H37" s="9" t="str">
        <f aca="false">IF(B37=1,G37," ")</f>
        <v> </v>
      </c>
      <c r="I37" s="25" t="n">
        <v>6</v>
      </c>
      <c r="J37" s="9" t="n">
        <f aca="false">IF(I37="X","X",IF(I37="-",0,I37))</f>
        <v>6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715</v>
      </c>
      <c r="D38" s="24"/>
      <c r="E38" s="25" t="n">
        <v>81</v>
      </c>
      <c r="F38" s="9" t="n">
        <f aca="false">IF(E38="X","X",IF(E38="-",0,E38))</f>
        <v>81</v>
      </c>
      <c r="G38" s="9" t="n">
        <f aca="false">B38*F38</f>
        <v>0</v>
      </c>
      <c r="H38" s="9" t="str">
        <f aca="false">IF(B38=1,G38," ")</f>
        <v> </v>
      </c>
      <c r="I38" s="25" t="n">
        <v>37</v>
      </c>
      <c r="J38" s="9" t="n">
        <f aca="false">IF(I38="X","X",IF(I38="-",0,I38))</f>
        <v>37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716</v>
      </c>
      <c r="D39" s="24"/>
      <c r="E39" s="25" t="n">
        <v>169</v>
      </c>
      <c r="F39" s="9" t="n">
        <f aca="false">IF(E39="X","X",IF(E39="-",0,E39))</f>
        <v>169</v>
      </c>
      <c r="G39" s="9" t="n">
        <f aca="false">B39*F39</f>
        <v>0</v>
      </c>
      <c r="H39" s="9" t="str">
        <f aca="false">IF(B39=1,G39," ")</f>
        <v> </v>
      </c>
      <c r="I39" s="25" t="n">
        <v>60</v>
      </c>
      <c r="J39" s="9" t="n">
        <f aca="false">IF(I39="X","X",IF(I39="-",0,I39))</f>
        <v>6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717</v>
      </c>
      <c r="D40" s="24"/>
      <c r="E40" s="25" t="n">
        <v>119</v>
      </c>
      <c r="F40" s="9" t="n">
        <f aca="false">IF(E40="X","X",IF(E40="-",0,E40))</f>
        <v>119</v>
      </c>
      <c r="G40" s="9" t="n">
        <f aca="false">B40*F40</f>
        <v>0</v>
      </c>
      <c r="H40" s="9" t="str">
        <f aca="false">IF(B40=1,G40," ")</f>
        <v> </v>
      </c>
      <c r="I40" s="25" t="n">
        <v>63</v>
      </c>
      <c r="J40" s="9" t="n">
        <f aca="false">IF(I40="X","X",IF(I40="-",0,I40))</f>
        <v>63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717</v>
      </c>
      <c r="D41" s="28" t="s">
        <v>462</v>
      </c>
      <c r="E41" s="25" t="n">
        <v>45</v>
      </c>
      <c r="F41" s="9" t="n">
        <f aca="false">IF(E41="X","X",IF(E41="-",0,E41))</f>
        <v>45</v>
      </c>
      <c r="G41" s="9" t="n">
        <f aca="false">B41*F41</f>
        <v>0</v>
      </c>
      <c r="H41" s="9" t="str">
        <f aca="false">IF(B41=1,G41," ")</f>
        <v> </v>
      </c>
      <c r="I41" s="25" t="n">
        <v>25</v>
      </c>
      <c r="J41" s="9" t="n">
        <f aca="false">IF(I41="X","X",IF(I41="-",0,I41))</f>
        <v>25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717</v>
      </c>
      <c r="D42" s="28" t="s">
        <v>469</v>
      </c>
      <c r="E42" s="25" t="n">
        <v>37</v>
      </c>
      <c r="F42" s="9" t="n">
        <f aca="false">IF(E42="X","X",IF(E42="-",0,E42))</f>
        <v>37</v>
      </c>
      <c r="G42" s="9" t="n">
        <f aca="false">B42*F42</f>
        <v>0</v>
      </c>
      <c r="H42" s="9" t="str">
        <f aca="false">IF(B42=1,G42," ")</f>
        <v> </v>
      </c>
      <c r="I42" s="25" t="n">
        <v>17</v>
      </c>
      <c r="J42" s="9" t="n">
        <f aca="false">IF(I42="X","X",IF(I42="-",0,I42))</f>
        <v>17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717</v>
      </c>
      <c r="D43" s="28" t="s">
        <v>455</v>
      </c>
      <c r="E43" s="25" t="n">
        <v>37</v>
      </c>
      <c r="F43" s="9" t="n">
        <f aca="false">IF(E43="X","X",IF(E43="-",0,E43))</f>
        <v>37</v>
      </c>
      <c r="G43" s="9" t="n">
        <f aca="false">B43*F43</f>
        <v>0</v>
      </c>
      <c r="H43" s="9" t="str">
        <f aca="false">IF(B43=1,G43," ")</f>
        <v> </v>
      </c>
      <c r="I43" s="25" t="n">
        <v>21</v>
      </c>
      <c r="J43" s="9" t="n">
        <f aca="false">IF(I43="X","X",IF(I43="-",0,I43))</f>
        <v>2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717</v>
      </c>
      <c r="D44" s="28" t="s">
        <v>462</v>
      </c>
      <c r="E44" s="25" t="s">
        <v>25</v>
      </c>
      <c r="F44" s="9" t="str">
        <f aca="false">IF(E44="X","X",IF(E44="-",0,E44))</f>
        <v>X</v>
      </c>
      <c r="G44" s="9" t="e">
        <f aca="false">B44*F44</f>
        <v>#VALUE!</v>
      </c>
      <c r="H44" s="9" t="str">
        <f aca="false">IF(B44=1,G44," ")</f>
        <v> </v>
      </c>
      <c r="I44" s="25" t="s">
        <v>25</v>
      </c>
      <c r="J44" s="9" t="str">
        <f aca="false">IF(I44="X","X",IF(I44="-",0,I44))</f>
        <v>X</v>
      </c>
      <c r="K44" s="9" t="e">
        <f aca="false">B44*J44</f>
        <v>#VALUE!</v>
      </c>
      <c r="L44" s="9" t="str">
        <f aca="false">IF(B44=1,K4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2">
      <formula>$H$7=0</formula>
    </cfRule>
  </conditionalFormatting>
  <conditionalFormatting sqref="H5">
    <cfRule type="expression" priority="3" aboveAverage="0" equalAverage="0" bottom="0" percent="0" rank="0" text="" dxfId="33">
      <formula>$H$7=0</formula>
    </cfRule>
  </conditionalFormatting>
  <conditionalFormatting sqref="I3:L4">
    <cfRule type="expression" priority="4" aboveAverage="0" equalAverage="0" bottom="0" percent="0" rank="0" text="" dxfId="34">
      <formula>$L$7=0</formula>
    </cfRule>
  </conditionalFormatting>
  <conditionalFormatting sqref="L5">
    <cfRule type="expression" priority="5" aboveAverage="0" equalAverage="0" bottom="0" percent="0" rank="0" text="" dxfId="3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6:58:59Z</dcterms:created>
  <dc:creator>RENTACOM</dc:creator>
  <dc:description/>
  <dc:language>en-US</dc:language>
  <cp:lastModifiedBy> Nishiya</cp:lastModifiedBy>
  <dcterms:modified xsi:type="dcterms:W3CDTF">2012-04-04T10:04:23Z</dcterms:modified>
  <cp:revision>0</cp:revision>
  <dc:subject/>
  <dc:title/>
</cp:coreProperties>
</file>