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7江別市" sheetId="1" state="visible" r:id="rId2"/>
    <sheet name="1224千歳市" sheetId="2" state="visible" r:id="rId3"/>
    <sheet name="1231恵庭市" sheetId="3" state="visible" r:id="rId4"/>
    <sheet name="1234北広島市" sheetId="4" state="visible" r:id="rId5"/>
    <sheet name="1235石狩市" sheetId="5" state="visible" r:id="rId6"/>
    <sheet name="1303当別町" sheetId="6" state="visible" r:id="rId7"/>
    <sheet name="1304新篠津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451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江別市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緑町東</t>
  </si>
  <si>
    <t xml:space="preserve">１丁目</t>
  </si>
  <si>
    <t xml:space="preserve">２丁目</t>
  </si>
  <si>
    <t xml:space="preserve">３丁目</t>
  </si>
  <si>
    <t xml:space="preserve">４丁目</t>
  </si>
  <si>
    <t xml:space="preserve">緑町西</t>
  </si>
  <si>
    <t xml:space="preserve">萩ヶ岡</t>
  </si>
  <si>
    <t xml:space="preserve">王子</t>
  </si>
  <si>
    <t xml:space="preserve">大川通</t>
  </si>
  <si>
    <t xml:space="preserve">-</t>
  </si>
  <si>
    <t xml:space="preserve">東光町</t>
  </si>
  <si>
    <t xml:space="preserve">一番町</t>
  </si>
  <si>
    <t xml:space="preserve">弥生町</t>
  </si>
  <si>
    <t xml:space="preserve">高砂町</t>
  </si>
  <si>
    <t xml:space="preserve">向ヶ丘</t>
  </si>
  <si>
    <t xml:space="preserve">上江別</t>
  </si>
  <si>
    <t xml:space="preserve">上江別東町</t>
  </si>
  <si>
    <t xml:space="preserve">上江別南町</t>
  </si>
  <si>
    <t xml:space="preserve">上江別西町</t>
  </si>
  <si>
    <t xml:space="preserve">若草町</t>
  </si>
  <si>
    <t xml:space="preserve">元町</t>
  </si>
  <si>
    <t xml:space="preserve">牧場町</t>
  </si>
  <si>
    <t xml:space="preserve">元江別</t>
  </si>
  <si>
    <t xml:space="preserve">見晴台</t>
  </si>
  <si>
    <t xml:space="preserve">元江別本町</t>
  </si>
  <si>
    <t xml:space="preserve">朝日町</t>
  </si>
  <si>
    <t xml:space="preserve">あけぼの町</t>
  </si>
  <si>
    <t xml:space="preserve">江別太</t>
  </si>
  <si>
    <t xml:space="preserve">美原</t>
  </si>
  <si>
    <t xml:space="preserve">篠津</t>
  </si>
  <si>
    <t xml:space="preserve">中島</t>
  </si>
  <si>
    <t xml:space="preserve">八幡</t>
  </si>
  <si>
    <t xml:space="preserve">工栄町</t>
  </si>
  <si>
    <t xml:space="preserve">対雁</t>
  </si>
  <si>
    <t xml:space="preserve">角山</t>
  </si>
  <si>
    <t xml:space="preserve">豊幌</t>
  </si>
  <si>
    <t xml:space="preserve">錦町</t>
  </si>
  <si>
    <t xml:space="preserve">幸町</t>
  </si>
  <si>
    <t xml:space="preserve">野幌町</t>
  </si>
  <si>
    <t xml:space="preserve">東野幌本町</t>
  </si>
  <si>
    <t xml:space="preserve">野幌若葉町</t>
  </si>
  <si>
    <t xml:space="preserve">元野幌</t>
  </si>
  <si>
    <t xml:space="preserve">野幌寿町</t>
  </si>
  <si>
    <t xml:space="preserve">野幌屯田町</t>
  </si>
  <si>
    <t xml:space="preserve">野幌美幸町</t>
  </si>
  <si>
    <t xml:space="preserve">中央町</t>
  </si>
  <si>
    <t xml:space="preserve">野幌松並町</t>
  </si>
  <si>
    <t xml:space="preserve">野幌末広町</t>
  </si>
  <si>
    <t xml:space="preserve">野幌住吉町</t>
  </si>
  <si>
    <t xml:space="preserve">野幌代々木町</t>
  </si>
  <si>
    <t xml:space="preserve">東野幌</t>
  </si>
  <si>
    <t xml:space="preserve">東野幌町</t>
  </si>
  <si>
    <t xml:space="preserve">野幌東町</t>
  </si>
  <si>
    <t xml:space="preserve">緑ヶ丘</t>
  </si>
  <si>
    <t xml:space="preserve">西野幌</t>
  </si>
  <si>
    <t xml:space="preserve">文京台東町</t>
  </si>
  <si>
    <t xml:space="preserve">文京台南町</t>
  </si>
  <si>
    <t xml:space="preserve">文京台緑町</t>
  </si>
  <si>
    <t xml:space="preserve">文京台</t>
  </si>
  <si>
    <t xml:space="preserve">大麻</t>
  </si>
  <si>
    <t xml:space="preserve">大麻南樹町</t>
  </si>
  <si>
    <t xml:space="preserve">大麻晴美町</t>
  </si>
  <si>
    <t xml:space="preserve">大麻園町</t>
  </si>
  <si>
    <t xml:space="preserve">大麻東町</t>
  </si>
  <si>
    <t xml:space="preserve">大麻高町</t>
  </si>
  <si>
    <t xml:space="preserve">大麻中町</t>
  </si>
  <si>
    <t xml:space="preserve">大麻宮町</t>
  </si>
  <si>
    <t xml:space="preserve">大麻沢町</t>
  </si>
  <si>
    <t xml:space="preserve">大麻扇町</t>
  </si>
  <si>
    <t xml:space="preserve">大麻西町</t>
  </si>
  <si>
    <t xml:space="preserve">大麻泉町</t>
  </si>
  <si>
    <t xml:space="preserve">大麻栄町</t>
  </si>
  <si>
    <t xml:space="preserve">大麻新町</t>
  </si>
  <si>
    <t xml:space="preserve">大麻北町</t>
  </si>
  <si>
    <t xml:space="preserve">大麻元町</t>
  </si>
  <si>
    <t xml:space="preserve">いずみ野</t>
  </si>
  <si>
    <t xml:space="preserve">あさひが丘</t>
  </si>
  <si>
    <t xml:space="preserve">一条</t>
  </si>
  <si>
    <t xml:space="preserve">二条</t>
  </si>
  <si>
    <t xml:space="preserve">三条</t>
  </si>
  <si>
    <t xml:space="preserve">四条</t>
  </si>
  <si>
    <t xml:space="preserve">五条</t>
  </si>
  <si>
    <t xml:space="preserve">六条</t>
  </si>
  <si>
    <t xml:space="preserve">七条</t>
  </si>
  <si>
    <t xml:space="preserve">八条</t>
  </si>
  <si>
    <t xml:space="preserve">豊幌花園町</t>
  </si>
  <si>
    <t xml:space="preserve">豊幌美咲町</t>
  </si>
  <si>
    <t xml:space="preserve">豊幌はみんぐ町</t>
  </si>
  <si>
    <t xml:space="preserve">ゆめみ野東町</t>
  </si>
  <si>
    <t xml:space="preserve">ゆめみ野南町</t>
  </si>
  <si>
    <t xml:space="preserve">萌えぎ野西</t>
  </si>
  <si>
    <t xml:space="preserve">萌えぎ野中央</t>
  </si>
  <si>
    <t xml:space="preserve">萌えぎ野東</t>
  </si>
  <si>
    <t xml:space="preserve">新栄台</t>
  </si>
  <si>
    <t xml:space="preserve">大麻ひかり町</t>
  </si>
  <si>
    <t xml:space="preserve">大麻桜木町</t>
  </si>
  <si>
    <t xml:space="preserve">千歳市</t>
  </si>
  <si>
    <t xml:space="preserve">本町</t>
  </si>
  <si>
    <t xml:space="preserve">５丁目</t>
  </si>
  <si>
    <t xml:space="preserve">東雲町</t>
  </si>
  <si>
    <t xml:space="preserve">６丁目</t>
  </si>
  <si>
    <t xml:space="preserve">７丁目</t>
  </si>
  <si>
    <t xml:space="preserve">８丁目</t>
  </si>
  <si>
    <t xml:space="preserve">清水町</t>
  </si>
  <si>
    <t xml:space="preserve">千代田町</t>
  </si>
  <si>
    <t xml:space="preserve">栄町</t>
  </si>
  <si>
    <t xml:space="preserve">春日町</t>
  </si>
  <si>
    <t xml:space="preserve">緑町</t>
  </si>
  <si>
    <t xml:space="preserve">真々地</t>
  </si>
  <si>
    <t xml:space="preserve">大和</t>
  </si>
  <si>
    <t xml:space="preserve">北栄</t>
  </si>
  <si>
    <t xml:space="preserve">真町</t>
  </si>
  <si>
    <t xml:space="preserve">X</t>
  </si>
  <si>
    <t xml:space="preserve">青葉丘</t>
  </si>
  <si>
    <t xml:space="preserve">日の出丘</t>
  </si>
  <si>
    <t xml:space="preserve">平和</t>
  </si>
  <si>
    <t xml:space="preserve">柏台南</t>
  </si>
  <si>
    <t xml:space="preserve">柏台</t>
  </si>
  <si>
    <t xml:space="preserve">新富</t>
  </si>
  <si>
    <t xml:space="preserve">信濃</t>
  </si>
  <si>
    <t xml:space="preserve">富士</t>
  </si>
  <si>
    <t xml:space="preserve">北光</t>
  </si>
  <si>
    <t xml:space="preserve">旭ヶ丘</t>
  </si>
  <si>
    <t xml:space="preserve">日の出</t>
  </si>
  <si>
    <t xml:space="preserve">青葉</t>
  </si>
  <si>
    <t xml:space="preserve">住吉</t>
  </si>
  <si>
    <t xml:space="preserve">東郊</t>
  </si>
  <si>
    <t xml:space="preserve">駒里</t>
  </si>
  <si>
    <t xml:space="preserve">流通</t>
  </si>
  <si>
    <t xml:space="preserve">祝梅</t>
  </si>
  <si>
    <t xml:space="preserve">幸福</t>
  </si>
  <si>
    <t xml:space="preserve">清流</t>
  </si>
  <si>
    <t xml:space="preserve">根志越</t>
  </si>
  <si>
    <t xml:space="preserve">中央</t>
  </si>
  <si>
    <t xml:space="preserve">泉郷</t>
  </si>
  <si>
    <t xml:space="preserve">北陽</t>
  </si>
  <si>
    <t xml:space="preserve">あずさ</t>
  </si>
  <si>
    <t xml:space="preserve">北信濃</t>
  </si>
  <si>
    <t xml:space="preserve">勇舞</t>
  </si>
  <si>
    <t xml:space="preserve">上長都</t>
  </si>
  <si>
    <t xml:space="preserve">都</t>
  </si>
  <si>
    <t xml:space="preserve">長都</t>
  </si>
  <si>
    <t xml:space="preserve">釜加</t>
  </si>
  <si>
    <t xml:space="preserve">泉沢</t>
  </si>
  <si>
    <t xml:space="preserve">藤の沢</t>
  </si>
  <si>
    <t xml:space="preserve">蘭越</t>
  </si>
  <si>
    <t xml:space="preserve">美々</t>
  </si>
  <si>
    <t xml:space="preserve">富丘</t>
  </si>
  <si>
    <t xml:space="preserve">桂木</t>
  </si>
  <si>
    <t xml:space="preserve">稲穂</t>
  </si>
  <si>
    <t xml:space="preserve">幌加</t>
  </si>
  <si>
    <t xml:space="preserve">協和</t>
  </si>
  <si>
    <t xml:space="preserve">新川</t>
  </si>
  <si>
    <t xml:space="preserve">東丘</t>
  </si>
  <si>
    <t xml:space="preserve">北斗</t>
  </si>
  <si>
    <t xml:space="preserve">自由ヶ丘</t>
  </si>
  <si>
    <t xml:space="preserve">桜木</t>
  </si>
  <si>
    <t xml:space="preserve">若草</t>
  </si>
  <si>
    <t xml:space="preserve">白樺</t>
  </si>
  <si>
    <t xml:space="preserve">里美</t>
  </si>
  <si>
    <t xml:space="preserve">文京</t>
  </si>
  <si>
    <t xml:space="preserve">柏陽</t>
  </si>
  <si>
    <t xml:space="preserve">福住</t>
  </si>
  <si>
    <t xml:space="preserve">支笏湖温泉</t>
  </si>
  <si>
    <t xml:space="preserve">幌美内</t>
  </si>
  <si>
    <t xml:space="preserve">モラップ</t>
  </si>
  <si>
    <t xml:space="preserve">支寒内</t>
  </si>
  <si>
    <t xml:space="preserve">奥潭</t>
  </si>
  <si>
    <t xml:space="preserve">水明郷</t>
  </si>
  <si>
    <t xml:space="preserve">美笛</t>
  </si>
  <si>
    <t xml:space="preserve">末広</t>
  </si>
  <si>
    <t xml:space="preserve">花園</t>
  </si>
  <si>
    <t xml:space="preserve">高台</t>
  </si>
  <si>
    <t xml:space="preserve">梅ヶ丘</t>
  </si>
  <si>
    <t xml:space="preserve">弥生</t>
  </si>
  <si>
    <t xml:space="preserve">寿</t>
  </si>
  <si>
    <t xml:space="preserve">豊里</t>
  </si>
  <si>
    <t xml:space="preserve">西森</t>
  </si>
  <si>
    <t xml:space="preserve">紋別</t>
  </si>
  <si>
    <t xml:space="preserve">長都駅前</t>
  </si>
  <si>
    <t xml:space="preserve">新星</t>
  </si>
  <si>
    <t xml:space="preserve">恵庭市</t>
  </si>
  <si>
    <t xml:space="preserve">恵み野西</t>
  </si>
  <si>
    <t xml:space="preserve">恵み野北</t>
  </si>
  <si>
    <t xml:space="preserve">恵み野東</t>
  </si>
  <si>
    <t xml:space="preserve">恵み野南</t>
  </si>
  <si>
    <t xml:space="preserve">中島町</t>
  </si>
  <si>
    <t xml:space="preserve">柏陽町</t>
  </si>
  <si>
    <t xml:space="preserve">恵央町</t>
  </si>
  <si>
    <t xml:space="preserve">有明町</t>
  </si>
  <si>
    <t xml:space="preserve">福住町</t>
  </si>
  <si>
    <t xml:space="preserve">末広町</t>
  </si>
  <si>
    <t xml:space="preserve">相生町</t>
  </si>
  <si>
    <t xml:space="preserve">栄恵町</t>
  </si>
  <si>
    <t xml:space="preserve">京町</t>
  </si>
  <si>
    <t xml:space="preserve">新町</t>
  </si>
  <si>
    <t xml:space="preserve">泉町</t>
  </si>
  <si>
    <t xml:space="preserve">桜町</t>
  </si>
  <si>
    <t xml:space="preserve">漁町</t>
  </si>
  <si>
    <t xml:space="preserve">大町</t>
  </si>
  <si>
    <t xml:space="preserve">文京町</t>
  </si>
  <si>
    <t xml:space="preserve">和光町</t>
  </si>
  <si>
    <t xml:space="preserve">住吉町</t>
  </si>
  <si>
    <t xml:space="preserve">駒場町</t>
  </si>
  <si>
    <t xml:space="preserve">白樺町</t>
  </si>
  <si>
    <t xml:space="preserve">美咲野</t>
  </si>
  <si>
    <t xml:space="preserve">牧場</t>
  </si>
  <si>
    <t xml:space="preserve">恵南</t>
  </si>
  <si>
    <t xml:space="preserve">盤尻</t>
  </si>
  <si>
    <t xml:space="preserve">桜森</t>
  </si>
  <si>
    <t xml:space="preserve">島松沢</t>
  </si>
  <si>
    <t xml:space="preserve">柏木町</t>
  </si>
  <si>
    <t xml:space="preserve">北柏木町</t>
  </si>
  <si>
    <t xml:space="preserve">南島松</t>
  </si>
  <si>
    <t xml:space="preserve">西島松</t>
  </si>
  <si>
    <t xml:space="preserve">島松旭町</t>
  </si>
  <si>
    <t xml:space="preserve">島松本町</t>
  </si>
  <si>
    <t xml:space="preserve">島松東町</t>
  </si>
  <si>
    <t xml:space="preserve">島松寿町</t>
  </si>
  <si>
    <t xml:space="preserve">島松仲町</t>
  </si>
  <si>
    <t xml:space="preserve">下島松</t>
  </si>
  <si>
    <t xml:space="preserve">中島松</t>
  </si>
  <si>
    <t xml:space="preserve">穂栄</t>
  </si>
  <si>
    <t xml:space="preserve">北島</t>
  </si>
  <si>
    <t xml:space="preserve">林田</t>
  </si>
  <si>
    <t xml:space="preserve">漁太</t>
  </si>
  <si>
    <t xml:space="preserve">春日</t>
  </si>
  <si>
    <t xml:space="preserve">上山口</t>
  </si>
  <si>
    <t xml:space="preserve">戸磯</t>
  </si>
  <si>
    <t xml:space="preserve">黄金北</t>
  </si>
  <si>
    <t xml:space="preserve">黄金中央</t>
  </si>
  <si>
    <t xml:space="preserve">黄金南</t>
  </si>
  <si>
    <t xml:space="preserve">北広島市</t>
  </si>
  <si>
    <t xml:space="preserve">中の沢</t>
  </si>
  <si>
    <t xml:space="preserve">美咲き野</t>
  </si>
  <si>
    <t xml:space="preserve">共栄</t>
  </si>
  <si>
    <t xml:space="preserve">富ヶ岡</t>
  </si>
  <si>
    <t xml:space="preserve">新富町西</t>
  </si>
  <si>
    <t xml:space="preserve">新富町東</t>
  </si>
  <si>
    <t xml:space="preserve">北の里</t>
  </si>
  <si>
    <t xml:space="preserve">南の里</t>
  </si>
  <si>
    <t xml:space="preserve">東の里</t>
  </si>
  <si>
    <t xml:space="preserve">稲穂町西</t>
  </si>
  <si>
    <t xml:space="preserve">稲穂町東</t>
  </si>
  <si>
    <t xml:space="preserve">９丁目</t>
  </si>
  <si>
    <t xml:space="preserve">１０丁目</t>
  </si>
  <si>
    <t xml:space="preserve">１１丁目</t>
  </si>
  <si>
    <t xml:space="preserve">１２丁目</t>
  </si>
  <si>
    <t xml:space="preserve">虹ヶ丘</t>
  </si>
  <si>
    <t xml:space="preserve">西の里南</t>
  </si>
  <si>
    <t xml:space="preserve">西の里</t>
  </si>
  <si>
    <t xml:space="preserve">大曲</t>
  </si>
  <si>
    <t xml:space="preserve">輪厚</t>
  </si>
  <si>
    <t xml:space="preserve">島松</t>
  </si>
  <si>
    <t xml:space="preserve">三島</t>
  </si>
  <si>
    <t xml:space="preserve">仁別</t>
  </si>
  <si>
    <t xml:space="preserve">共栄町</t>
  </si>
  <si>
    <t xml:space="preserve">美沢</t>
  </si>
  <si>
    <t xml:space="preserve">広葉町</t>
  </si>
  <si>
    <t xml:space="preserve">輝美町</t>
  </si>
  <si>
    <t xml:space="preserve">北進町</t>
  </si>
  <si>
    <t xml:space="preserve">若葉町</t>
  </si>
  <si>
    <t xml:space="preserve">南町</t>
  </si>
  <si>
    <t xml:space="preserve">青葉町</t>
  </si>
  <si>
    <t xml:space="preserve">高台町</t>
  </si>
  <si>
    <t xml:space="preserve">里見町</t>
  </si>
  <si>
    <t xml:space="preserve">松葉町</t>
  </si>
  <si>
    <t xml:space="preserve">緑陽町</t>
  </si>
  <si>
    <t xml:space="preserve">山手町</t>
  </si>
  <si>
    <t xml:space="preserve">西の里北</t>
  </si>
  <si>
    <t xml:space="preserve">西の里東</t>
  </si>
  <si>
    <t xml:space="preserve">希望ヶ丘</t>
  </si>
  <si>
    <t xml:space="preserve">東共栄</t>
  </si>
  <si>
    <t xml:space="preserve">大曲柏葉</t>
  </si>
  <si>
    <t xml:space="preserve">大曲南ヶ丘</t>
  </si>
  <si>
    <t xml:space="preserve">大曲中央</t>
  </si>
  <si>
    <t xml:space="preserve">大曲工業団地</t>
  </si>
  <si>
    <t xml:space="preserve">大曲末広</t>
  </si>
  <si>
    <t xml:space="preserve">大曲緑ヶ丘</t>
  </si>
  <si>
    <t xml:space="preserve">大曲光</t>
  </si>
  <si>
    <t xml:space="preserve">大曲並木</t>
  </si>
  <si>
    <t xml:space="preserve">大曲幸町</t>
  </si>
  <si>
    <t xml:space="preserve">輪厚中央</t>
  </si>
  <si>
    <t xml:space="preserve">輪厚元町</t>
  </si>
  <si>
    <t xml:space="preserve">石狩市</t>
  </si>
  <si>
    <t xml:space="preserve">花川北七条</t>
  </si>
  <si>
    <t xml:space="preserve">花川北六条</t>
  </si>
  <si>
    <t xml:space="preserve">花川北五条</t>
  </si>
  <si>
    <t xml:space="preserve">花川北四条</t>
  </si>
  <si>
    <t xml:space="preserve">花川北三条</t>
  </si>
  <si>
    <t xml:space="preserve">花川北二条</t>
  </si>
  <si>
    <t xml:space="preserve">花川北一条</t>
  </si>
  <si>
    <t xml:space="preserve">花川南一条</t>
  </si>
  <si>
    <t xml:space="preserve">花川南二条</t>
  </si>
  <si>
    <t xml:space="preserve">花川南三条</t>
  </si>
  <si>
    <t xml:space="preserve">花川南四条</t>
  </si>
  <si>
    <t xml:space="preserve">花川南五条</t>
  </si>
  <si>
    <t xml:space="preserve">花川南六条</t>
  </si>
  <si>
    <t xml:space="preserve">花川南七条</t>
  </si>
  <si>
    <t xml:space="preserve">花川南八条</t>
  </si>
  <si>
    <t xml:space="preserve">花川南九条</t>
  </si>
  <si>
    <t xml:space="preserve">花川南十条</t>
  </si>
  <si>
    <t xml:space="preserve">花川</t>
  </si>
  <si>
    <t xml:space="preserve">花川東一条</t>
  </si>
  <si>
    <t xml:space="preserve">花川東２条</t>
  </si>
  <si>
    <t xml:space="preserve">花川東</t>
  </si>
  <si>
    <t xml:space="preserve">緑苑台中央</t>
  </si>
  <si>
    <t xml:space="preserve">緑苑台東１条</t>
  </si>
  <si>
    <t xml:space="preserve">緑苑台東二条</t>
  </si>
  <si>
    <t xml:space="preserve">緑苑台東三条</t>
  </si>
  <si>
    <t xml:space="preserve">樽川</t>
  </si>
  <si>
    <t xml:space="preserve">樽川五条</t>
  </si>
  <si>
    <t xml:space="preserve">樽川六条</t>
  </si>
  <si>
    <t xml:space="preserve">樽川七条</t>
  </si>
  <si>
    <t xml:space="preserve">樽川八条</t>
  </si>
  <si>
    <t xml:space="preserve">樽川九条</t>
  </si>
  <si>
    <t xml:space="preserve">花畔</t>
  </si>
  <si>
    <t xml:space="preserve">花畔一条</t>
  </si>
  <si>
    <t xml:space="preserve">花畔二条</t>
  </si>
  <si>
    <t xml:space="preserve">花畔三条</t>
  </si>
  <si>
    <t xml:space="preserve">花畔四条</t>
  </si>
  <si>
    <t xml:space="preserve">志美</t>
  </si>
  <si>
    <t xml:space="preserve">新港中央</t>
  </si>
  <si>
    <t xml:space="preserve">新港東</t>
  </si>
  <si>
    <t xml:space="preserve">新港西</t>
  </si>
  <si>
    <t xml:space="preserve">新港南</t>
  </si>
  <si>
    <t xml:space="preserve">親船東一条</t>
  </si>
  <si>
    <t xml:space="preserve">親船東二条</t>
  </si>
  <si>
    <t xml:space="preserve">親船東三条</t>
  </si>
  <si>
    <t xml:space="preserve">親船町</t>
  </si>
  <si>
    <t xml:space="preserve">弁天町</t>
  </si>
  <si>
    <t xml:space="preserve">船場町</t>
  </si>
  <si>
    <t xml:space="preserve">横町</t>
  </si>
  <si>
    <t xml:space="preserve">仲町</t>
  </si>
  <si>
    <t xml:space="preserve">浜町</t>
  </si>
  <si>
    <t xml:space="preserve">緑ヶ原</t>
  </si>
  <si>
    <t xml:space="preserve">若生</t>
  </si>
  <si>
    <t xml:space="preserve">北生振</t>
  </si>
  <si>
    <t xml:space="preserve">美登位</t>
  </si>
  <si>
    <t xml:space="preserve">八幡町高岡</t>
  </si>
  <si>
    <t xml:space="preserve">八幡町五ノ沢</t>
  </si>
  <si>
    <t xml:space="preserve">生振</t>
  </si>
  <si>
    <t xml:space="preserve">海面</t>
  </si>
  <si>
    <t xml:space="preserve">樽川三条</t>
  </si>
  <si>
    <t xml:space="preserve">樽川四条</t>
  </si>
  <si>
    <t xml:space="preserve">厚田区濃昼</t>
  </si>
  <si>
    <t xml:space="preserve">厚田区安瀬</t>
  </si>
  <si>
    <t xml:space="preserve">厚田区厚田</t>
  </si>
  <si>
    <t xml:space="preserve">厚田区別狩</t>
  </si>
  <si>
    <t xml:space="preserve">厚田区小谷</t>
  </si>
  <si>
    <t xml:space="preserve">厚田区古潭</t>
  </si>
  <si>
    <t xml:space="preserve">厚田区嶺泊</t>
  </si>
  <si>
    <t xml:space="preserve">厚田区望来</t>
  </si>
  <si>
    <t xml:space="preserve">厚田区聚富</t>
  </si>
  <si>
    <t xml:space="preserve">浜益区浜益</t>
  </si>
  <si>
    <t xml:space="preserve">群別川上流域</t>
  </si>
  <si>
    <t xml:space="preserve">本沢川、茂生川上流域</t>
  </si>
  <si>
    <t xml:space="preserve">浜益区実田</t>
  </si>
  <si>
    <t xml:space="preserve">御料地</t>
  </si>
  <si>
    <t xml:space="preserve">浜益区川下</t>
  </si>
  <si>
    <t xml:space="preserve">毘砂別</t>
  </si>
  <si>
    <t xml:space="preserve">浜益区柏木</t>
  </si>
  <si>
    <t xml:space="preserve">浜益区尻苗</t>
  </si>
  <si>
    <t xml:space="preserve">送毛</t>
  </si>
  <si>
    <t xml:space="preserve">濃昼</t>
  </si>
  <si>
    <t xml:space="preserve">浜益区群別</t>
  </si>
  <si>
    <t xml:space="preserve">雄冬</t>
  </si>
  <si>
    <t xml:space="preserve">千代志別</t>
  </si>
  <si>
    <t xml:space="preserve">床丹</t>
  </si>
  <si>
    <t xml:space="preserve">幌</t>
  </si>
  <si>
    <t xml:space="preserve">当別町</t>
  </si>
  <si>
    <t xml:space="preserve">弥生（大町）</t>
  </si>
  <si>
    <t xml:space="preserve">弥生（泉）</t>
  </si>
  <si>
    <t xml:space="preserve">園生（万代町）</t>
  </si>
  <si>
    <t xml:space="preserve">北栄町</t>
  </si>
  <si>
    <t xml:space="preserve">錦町（美里）</t>
  </si>
  <si>
    <t xml:space="preserve">西町</t>
  </si>
  <si>
    <t xml:space="preserve">下川町</t>
  </si>
  <si>
    <t xml:space="preserve">六軒町</t>
  </si>
  <si>
    <t xml:space="preserve">字弁華別</t>
  </si>
  <si>
    <t xml:space="preserve">字茂平沢（みどり野）</t>
  </si>
  <si>
    <t xml:space="preserve">字茂平沢</t>
  </si>
  <si>
    <t xml:space="preserve">字青山</t>
  </si>
  <si>
    <t xml:space="preserve">字青山奥</t>
  </si>
  <si>
    <t xml:space="preserve">字中小屋</t>
  </si>
  <si>
    <t xml:space="preserve">字金沢</t>
  </si>
  <si>
    <t xml:space="preserve">字東裏</t>
  </si>
  <si>
    <t xml:space="preserve">蕨岱</t>
  </si>
  <si>
    <t xml:space="preserve">蕨岱（東蕨岱）</t>
  </si>
  <si>
    <t xml:space="preserve">樺戸町</t>
  </si>
  <si>
    <t xml:space="preserve">川下（右岸）</t>
  </si>
  <si>
    <t xml:space="preserve">川下（左岸）</t>
  </si>
  <si>
    <t xml:space="preserve">太美町（西）</t>
  </si>
  <si>
    <t xml:space="preserve">太美町（北）</t>
  </si>
  <si>
    <t xml:space="preserve">太美南</t>
  </si>
  <si>
    <t xml:space="preserve">ビトエ</t>
  </si>
  <si>
    <t xml:space="preserve">字高岡</t>
  </si>
  <si>
    <t xml:space="preserve">獅子内</t>
  </si>
  <si>
    <t xml:space="preserve">字上当別</t>
  </si>
  <si>
    <t xml:space="preserve">若葉</t>
  </si>
  <si>
    <t xml:space="preserve">東町</t>
  </si>
  <si>
    <t xml:space="preserve">太美スターライト</t>
  </si>
  <si>
    <t xml:space="preserve">当別太</t>
  </si>
  <si>
    <t xml:space="preserve">新篠津村</t>
  </si>
  <si>
    <t xml:space="preserve">新湧</t>
  </si>
  <si>
    <t xml:space="preserve">北新</t>
  </si>
  <si>
    <t xml:space="preserve">川上</t>
  </si>
  <si>
    <t xml:space="preserve">高倉</t>
  </si>
  <si>
    <t xml:space="preserve">上篠津</t>
  </si>
  <si>
    <t xml:space="preserve">豊ヶ丘</t>
  </si>
  <si>
    <t xml:space="preserve">沼ノ端</t>
  </si>
  <si>
    <t xml:space="preserve">平安</t>
  </si>
  <si>
    <t xml:space="preserve">みずほ</t>
  </si>
  <si>
    <t xml:space="preserve">宍粟</t>
  </si>
  <si>
    <t xml:space="preserve">豊野</t>
  </si>
  <si>
    <t xml:space="preserve">字袋達布</t>
  </si>
  <si>
    <t xml:space="preserve">下達布</t>
  </si>
  <si>
    <t xml:space="preserve">中篠津</t>
  </si>
  <si>
    <t xml:space="preserve">基線</t>
  </si>
  <si>
    <t xml:space="preserve">西篠津</t>
  </si>
  <si>
    <t xml:space="preserve">新西篠津</t>
  </si>
  <si>
    <t xml:space="preserve">西原</t>
  </si>
  <si>
    <t xml:space="preserve">中原</t>
  </si>
  <si>
    <t xml:space="preserve">川下</t>
  </si>
  <si>
    <t xml:space="preserve">新樺</t>
  </si>
  <si>
    <t xml:space="preserve">武田</t>
  </si>
  <si>
    <t xml:space="preserve">新高倉</t>
  </si>
  <si>
    <t xml:space="preserve">西高倉</t>
  </si>
  <si>
    <t xml:space="preserve">拓新</t>
  </si>
  <si>
    <t xml:space="preserve">ふらわ</t>
  </si>
  <si>
    <t xml:space="preserve">上達布</t>
  </si>
  <si>
    <t xml:space="preserve">南ヶ丘</t>
  </si>
  <si>
    <t xml:space="preserve">萌出</t>
  </si>
  <si>
    <t xml:space="preserve">福祉・更生園</t>
  </si>
  <si>
    <t xml:space="preserve">あけぼの</t>
  </si>
  <si>
    <t xml:space="preserve">東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08)</f>
        <v>0</v>
      </c>
      <c r="J6" s="8" t="s">
        <v>6</v>
      </c>
      <c r="K6" s="8"/>
      <c r="L6" s="9" t="n">
        <f aca="false">SUM(L10:L108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</v>
      </c>
      <c r="D10" s="24"/>
      <c r="E10" s="25" t="n">
        <v>123722</v>
      </c>
      <c r="F10" s="9" t="n">
        <f aca="false">IF(E10="X","X",IF(E10="-",0,E10))</f>
        <v>123722</v>
      </c>
      <c r="G10" s="9" t="n">
        <f aca="false">B10*F10</f>
        <v>0</v>
      </c>
      <c r="H10" s="9" t="str">
        <f aca="false">IF(B10=1,G10," ")</f>
        <v> </v>
      </c>
      <c r="I10" s="25" t="n">
        <v>51170</v>
      </c>
      <c r="J10" s="9" t="n">
        <f aca="false">IF(I10="X","X",IF(I10="-",0,I10))</f>
        <v>51170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5</v>
      </c>
      <c r="D11" s="24"/>
      <c r="E11" s="25" t="n">
        <v>559</v>
      </c>
      <c r="F11" s="9" t="n">
        <f aca="false">IF(E11="X","X",IF(E11="-",0,E11))</f>
        <v>559</v>
      </c>
      <c r="G11" s="9" t="n">
        <f aca="false">B11*F11</f>
        <v>0</v>
      </c>
      <c r="H11" s="9" t="str">
        <f aca="false">IF(B11=1,G11," ")</f>
        <v> </v>
      </c>
      <c r="I11" s="25" t="n">
        <v>246</v>
      </c>
      <c r="J11" s="9" t="n">
        <f aca="false">IF(I11="X","X",IF(I11="-",0,I11))</f>
        <v>246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5</v>
      </c>
      <c r="D12" s="28" t="s">
        <v>16</v>
      </c>
      <c r="E12" s="25" t="n">
        <v>98</v>
      </c>
      <c r="F12" s="9" t="n">
        <f aca="false">IF(E12="X","X",IF(E12="-",0,E12))</f>
        <v>98</v>
      </c>
      <c r="G12" s="9" t="n">
        <f aca="false">B12*F12</f>
        <v>0</v>
      </c>
      <c r="H12" s="9" t="str">
        <f aca="false">IF(B12=1,G12," ")</f>
        <v> </v>
      </c>
      <c r="I12" s="25" t="n">
        <v>42</v>
      </c>
      <c r="J12" s="9" t="n">
        <f aca="false">IF(I12="X","X",IF(I12="-",0,I12))</f>
        <v>42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5</v>
      </c>
      <c r="D13" s="28" t="s">
        <v>17</v>
      </c>
      <c r="E13" s="25" t="n">
        <v>95</v>
      </c>
      <c r="F13" s="9" t="n">
        <f aca="false">IF(E13="X","X",IF(E13="-",0,E13))</f>
        <v>95</v>
      </c>
      <c r="G13" s="9" t="n">
        <f aca="false">B13*F13</f>
        <v>0</v>
      </c>
      <c r="H13" s="9" t="str">
        <f aca="false">IF(B13=1,G13," ")</f>
        <v> </v>
      </c>
      <c r="I13" s="25" t="n">
        <v>48</v>
      </c>
      <c r="J13" s="9" t="n">
        <f aca="false">IF(I13="X","X",IF(I13="-",0,I13))</f>
        <v>48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5</v>
      </c>
      <c r="D14" s="28" t="s">
        <v>18</v>
      </c>
      <c r="E14" s="25" t="n">
        <v>323</v>
      </c>
      <c r="F14" s="9" t="n">
        <f aca="false">IF(E14="X","X",IF(E14="-",0,E14))</f>
        <v>323</v>
      </c>
      <c r="G14" s="9" t="n">
        <f aca="false">B14*F14</f>
        <v>0</v>
      </c>
      <c r="H14" s="9" t="str">
        <f aca="false">IF(B14=1,G14," ")</f>
        <v> </v>
      </c>
      <c r="I14" s="25" t="n">
        <v>134</v>
      </c>
      <c r="J14" s="9" t="n">
        <f aca="false">IF(I14="X","X",IF(I14="-",0,I14))</f>
        <v>134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5</v>
      </c>
      <c r="D15" s="28" t="s">
        <v>19</v>
      </c>
      <c r="E15" s="25" t="n">
        <v>43</v>
      </c>
      <c r="F15" s="9" t="n">
        <f aca="false">IF(E15="X","X",IF(E15="-",0,E15))</f>
        <v>43</v>
      </c>
      <c r="G15" s="9" t="n">
        <f aca="false">B15*F15</f>
        <v>0</v>
      </c>
      <c r="H15" s="9" t="str">
        <f aca="false">IF(B15=1,G15," ")</f>
        <v> </v>
      </c>
      <c r="I15" s="25" t="n">
        <v>22</v>
      </c>
      <c r="J15" s="9" t="n">
        <f aca="false">IF(I15="X","X",IF(I15="-",0,I15))</f>
        <v>22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0</v>
      </c>
      <c r="D16" s="24"/>
      <c r="E16" s="25" t="n">
        <v>1025</v>
      </c>
      <c r="F16" s="9" t="n">
        <f aca="false">IF(E16="X","X",IF(E16="-",0,E16))</f>
        <v>1025</v>
      </c>
      <c r="G16" s="9" t="n">
        <f aca="false">B16*F16</f>
        <v>0</v>
      </c>
      <c r="H16" s="9" t="str">
        <f aca="false">IF(B16=1,G16," ")</f>
        <v> </v>
      </c>
      <c r="I16" s="25" t="n">
        <v>477</v>
      </c>
      <c r="J16" s="9" t="n">
        <f aca="false">IF(I16="X","X",IF(I16="-",0,I16))</f>
        <v>47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0</v>
      </c>
      <c r="D17" s="28" t="s">
        <v>16</v>
      </c>
      <c r="E17" s="25" t="n">
        <v>681</v>
      </c>
      <c r="F17" s="9" t="n">
        <f aca="false">IF(E17="X","X",IF(E17="-",0,E17))</f>
        <v>681</v>
      </c>
      <c r="G17" s="9" t="n">
        <f aca="false">B17*F17</f>
        <v>0</v>
      </c>
      <c r="H17" s="9" t="str">
        <f aca="false">IF(B17=1,G17," ")</f>
        <v> </v>
      </c>
      <c r="I17" s="25" t="n">
        <v>346</v>
      </c>
      <c r="J17" s="9" t="n">
        <f aca="false">IF(I17="X","X",IF(I17="-",0,I17))</f>
        <v>346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0</v>
      </c>
      <c r="D18" s="28" t="s">
        <v>17</v>
      </c>
      <c r="E18" s="25" t="n">
        <v>54</v>
      </c>
      <c r="F18" s="9" t="n">
        <f aca="false">IF(E18="X","X",IF(E18="-",0,E18))</f>
        <v>54</v>
      </c>
      <c r="G18" s="9" t="n">
        <f aca="false">B18*F18</f>
        <v>0</v>
      </c>
      <c r="H18" s="9" t="str">
        <f aca="false">IF(B18=1,G18," ")</f>
        <v> </v>
      </c>
      <c r="I18" s="25" t="n">
        <v>20</v>
      </c>
      <c r="J18" s="9" t="n">
        <f aca="false">IF(I18="X","X",IF(I18="-",0,I18))</f>
        <v>2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0</v>
      </c>
      <c r="D19" s="28" t="s">
        <v>18</v>
      </c>
      <c r="E19" s="25" t="n">
        <v>290</v>
      </c>
      <c r="F19" s="9" t="n">
        <f aca="false">IF(E19="X","X",IF(E19="-",0,E19))</f>
        <v>290</v>
      </c>
      <c r="G19" s="9" t="n">
        <f aca="false">B19*F19</f>
        <v>0</v>
      </c>
      <c r="H19" s="9" t="str">
        <f aca="false">IF(B19=1,G19," ")</f>
        <v> </v>
      </c>
      <c r="I19" s="25" t="n">
        <v>111</v>
      </c>
      <c r="J19" s="9" t="n">
        <f aca="false">IF(I19="X","X",IF(I19="-",0,I19))</f>
        <v>111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1</v>
      </c>
      <c r="D20" s="24"/>
      <c r="E20" s="25" t="n">
        <v>61</v>
      </c>
      <c r="F20" s="9" t="n">
        <f aca="false">IF(E20="X","X",IF(E20="-",0,E20))</f>
        <v>61</v>
      </c>
      <c r="G20" s="9" t="n">
        <f aca="false">B20*F20</f>
        <v>0</v>
      </c>
      <c r="H20" s="9" t="str">
        <f aca="false">IF(B20=1,G20," ")</f>
        <v> </v>
      </c>
      <c r="I20" s="25" t="n">
        <v>31</v>
      </c>
      <c r="J20" s="9" t="n">
        <f aca="false">IF(I20="X","X",IF(I20="-",0,I20))</f>
        <v>31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2</v>
      </c>
      <c r="D21" s="24"/>
      <c r="E21" s="25" t="n">
        <v>220</v>
      </c>
      <c r="F21" s="9" t="n">
        <f aca="false">IF(E21="X","X",IF(E21="-",0,E21))</f>
        <v>220</v>
      </c>
      <c r="G21" s="9" t="n">
        <f aca="false">B21*F21</f>
        <v>0</v>
      </c>
      <c r="H21" s="9" t="str">
        <f aca="false">IF(B21=1,G21," ")</f>
        <v> </v>
      </c>
      <c r="I21" s="25" t="n">
        <v>109</v>
      </c>
      <c r="J21" s="9" t="n">
        <f aca="false">IF(I21="X","X",IF(I21="-",0,I21))</f>
        <v>109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3</v>
      </c>
      <c r="D22" s="24"/>
      <c r="E22" s="25" t="s">
        <v>24</v>
      </c>
      <c r="F22" s="9" t="n">
        <f aca="false">IF(E22="X","X",IF(E22="-",0,E22))</f>
        <v>0</v>
      </c>
      <c r="G22" s="9" t="n">
        <f aca="false">B22*F22</f>
        <v>0</v>
      </c>
      <c r="H22" s="9" t="str">
        <f aca="false">IF(B22=1,G22," ")</f>
        <v> </v>
      </c>
      <c r="I22" s="25" t="s">
        <v>24</v>
      </c>
      <c r="J22" s="9" t="n">
        <f aca="false">IF(I22="X","X",IF(I22="-",0,I22))</f>
        <v>0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5</v>
      </c>
      <c r="D23" s="24"/>
      <c r="E23" s="25" t="n">
        <v>2003</v>
      </c>
      <c r="F23" s="9" t="n">
        <f aca="false">IF(E23="X","X",IF(E23="-",0,E23))</f>
        <v>2003</v>
      </c>
      <c r="G23" s="9" t="n">
        <f aca="false">B23*F23</f>
        <v>0</v>
      </c>
      <c r="H23" s="9" t="str">
        <f aca="false">IF(B23=1,G23," ")</f>
        <v> </v>
      </c>
      <c r="I23" s="25" t="n">
        <v>778</v>
      </c>
      <c r="J23" s="9" t="n">
        <f aca="false">IF(I23="X","X",IF(I23="-",0,I23))</f>
        <v>77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6</v>
      </c>
      <c r="D24" s="24"/>
      <c r="E24" s="25" t="n">
        <v>1513</v>
      </c>
      <c r="F24" s="9" t="n">
        <f aca="false">IF(E24="X","X",IF(E24="-",0,E24))</f>
        <v>1513</v>
      </c>
      <c r="G24" s="9" t="n">
        <f aca="false">B24*F24</f>
        <v>0</v>
      </c>
      <c r="H24" s="9" t="str">
        <f aca="false">IF(B24=1,G24," ")</f>
        <v> </v>
      </c>
      <c r="I24" s="25" t="n">
        <v>655</v>
      </c>
      <c r="J24" s="9" t="n">
        <f aca="false">IF(I24="X","X",IF(I24="-",0,I24))</f>
        <v>655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7</v>
      </c>
      <c r="D25" s="24"/>
      <c r="E25" s="25" t="n">
        <v>1488</v>
      </c>
      <c r="F25" s="9" t="n">
        <f aca="false">IF(E25="X","X",IF(E25="-",0,E25))</f>
        <v>1488</v>
      </c>
      <c r="G25" s="9" t="n">
        <f aca="false">B25*F25</f>
        <v>0</v>
      </c>
      <c r="H25" s="9" t="str">
        <f aca="false">IF(B25=1,G25," ")</f>
        <v> </v>
      </c>
      <c r="I25" s="25" t="n">
        <v>645</v>
      </c>
      <c r="J25" s="9" t="n">
        <f aca="false">IF(I25="X","X",IF(I25="-",0,I25))</f>
        <v>645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8</v>
      </c>
      <c r="D26" s="24"/>
      <c r="E26" s="25" t="n">
        <v>1583</v>
      </c>
      <c r="F26" s="9" t="n">
        <f aca="false">IF(E26="X","X",IF(E26="-",0,E26))</f>
        <v>1583</v>
      </c>
      <c r="G26" s="9" t="n">
        <f aca="false">B26*F26</f>
        <v>0</v>
      </c>
      <c r="H26" s="9" t="str">
        <f aca="false">IF(B26=1,G26," ")</f>
        <v> </v>
      </c>
      <c r="I26" s="25" t="n">
        <v>695</v>
      </c>
      <c r="J26" s="9" t="n">
        <f aca="false">IF(I26="X","X",IF(I26="-",0,I26))</f>
        <v>695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9</v>
      </c>
      <c r="D27" s="24"/>
      <c r="E27" s="25" t="n">
        <v>1645</v>
      </c>
      <c r="F27" s="9" t="n">
        <f aca="false">IF(E27="X","X",IF(E27="-",0,E27))</f>
        <v>1645</v>
      </c>
      <c r="G27" s="9" t="n">
        <f aca="false">B27*F27</f>
        <v>0</v>
      </c>
      <c r="H27" s="9" t="str">
        <f aca="false">IF(B27=1,G27," ")</f>
        <v> </v>
      </c>
      <c r="I27" s="25" t="n">
        <v>680</v>
      </c>
      <c r="J27" s="9" t="n">
        <f aca="false">IF(I27="X","X",IF(I27="-",0,I27))</f>
        <v>680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0</v>
      </c>
      <c r="D28" s="24"/>
      <c r="E28" s="25" t="n">
        <v>1629</v>
      </c>
      <c r="F28" s="9" t="n">
        <f aca="false">IF(E28="X","X",IF(E28="-",0,E28))</f>
        <v>1629</v>
      </c>
      <c r="G28" s="9" t="n">
        <f aca="false">B28*F28</f>
        <v>0</v>
      </c>
      <c r="H28" s="9" t="str">
        <f aca="false">IF(B28=1,G28," ")</f>
        <v> </v>
      </c>
      <c r="I28" s="25" t="n">
        <v>681</v>
      </c>
      <c r="J28" s="9" t="n">
        <f aca="false">IF(I28="X","X",IF(I28="-",0,I28))</f>
        <v>68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1</v>
      </c>
      <c r="D29" s="24"/>
      <c r="E29" s="25" t="n">
        <v>1811</v>
      </c>
      <c r="F29" s="9" t="n">
        <f aca="false">IF(E29="X","X",IF(E29="-",0,E29))</f>
        <v>1811</v>
      </c>
      <c r="G29" s="9" t="n">
        <f aca="false">B29*F29</f>
        <v>0</v>
      </c>
      <c r="H29" s="9" t="str">
        <f aca="false">IF(B29=1,G29," ")</f>
        <v> </v>
      </c>
      <c r="I29" s="25" t="n">
        <v>704</v>
      </c>
      <c r="J29" s="9" t="n">
        <f aca="false">IF(I29="X","X",IF(I29="-",0,I29))</f>
        <v>704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2</v>
      </c>
      <c r="D30" s="24"/>
      <c r="E30" s="25" t="n">
        <v>2016</v>
      </c>
      <c r="F30" s="9" t="n">
        <f aca="false">IF(E30="X","X",IF(E30="-",0,E30))</f>
        <v>2016</v>
      </c>
      <c r="G30" s="9" t="n">
        <f aca="false">B30*F30</f>
        <v>0</v>
      </c>
      <c r="H30" s="9" t="str">
        <f aca="false">IF(B30=1,G30," ")</f>
        <v> </v>
      </c>
      <c r="I30" s="25" t="n">
        <v>727</v>
      </c>
      <c r="J30" s="9" t="n">
        <f aca="false">IF(I30="X","X",IF(I30="-",0,I30))</f>
        <v>727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3</v>
      </c>
      <c r="D31" s="24"/>
      <c r="E31" s="25" t="n">
        <v>2585</v>
      </c>
      <c r="F31" s="9" t="n">
        <f aca="false">IF(E31="X","X",IF(E31="-",0,E31))</f>
        <v>2585</v>
      </c>
      <c r="G31" s="9" t="n">
        <f aca="false">B31*F31</f>
        <v>0</v>
      </c>
      <c r="H31" s="9" t="str">
        <f aca="false">IF(B31=1,G31," ")</f>
        <v> </v>
      </c>
      <c r="I31" s="25" t="n">
        <v>986</v>
      </c>
      <c r="J31" s="9" t="n">
        <f aca="false">IF(I31="X","X",IF(I31="-",0,I31))</f>
        <v>986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4</v>
      </c>
      <c r="D32" s="24"/>
      <c r="E32" s="25" t="n">
        <v>636</v>
      </c>
      <c r="F32" s="9" t="n">
        <f aca="false">IF(E32="X","X",IF(E32="-",0,E32))</f>
        <v>636</v>
      </c>
      <c r="G32" s="9" t="n">
        <f aca="false">B32*F32</f>
        <v>0</v>
      </c>
      <c r="H32" s="9" t="str">
        <f aca="false">IF(B32=1,G32," ")</f>
        <v> </v>
      </c>
      <c r="I32" s="25" t="n">
        <v>211</v>
      </c>
      <c r="J32" s="9" t="n">
        <f aca="false">IF(I32="X","X",IF(I32="-",0,I32))</f>
        <v>211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5</v>
      </c>
      <c r="D33" s="24"/>
      <c r="E33" s="25" t="n">
        <v>1471</v>
      </c>
      <c r="F33" s="9" t="n">
        <f aca="false">IF(E33="X","X",IF(E33="-",0,E33))</f>
        <v>1471</v>
      </c>
      <c r="G33" s="9" t="n">
        <f aca="false">B33*F33</f>
        <v>0</v>
      </c>
      <c r="H33" s="9" t="str">
        <f aca="false">IF(B33=1,G33," ")</f>
        <v> </v>
      </c>
      <c r="I33" s="25" t="n">
        <v>625</v>
      </c>
      <c r="J33" s="9" t="n">
        <f aca="false">IF(I33="X","X",IF(I33="-",0,I33))</f>
        <v>625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6</v>
      </c>
      <c r="D34" s="24"/>
      <c r="E34" s="25" t="n">
        <v>1483</v>
      </c>
      <c r="F34" s="9" t="n">
        <f aca="false">IF(E34="X","X",IF(E34="-",0,E34))</f>
        <v>1483</v>
      </c>
      <c r="G34" s="9" t="n">
        <f aca="false">B34*F34</f>
        <v>0</v>
      </c>
      <c r="H34" s="9" t="str">
        <f aca="false">IF(B34=1,G34," ")</f>
        <v> </v>
      </c>
      <c r="I34" s="25" t="n">
        <v>599</v>
      </c>
      <c r="J34" s="9" t="n">
        <f aca="false">IF(I34="X","X",IF(I34="-",0,I34))</f>
        <v>599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7</v>
      </c>
      <c r="D35" s="24"/>
      <c r="E35" s="25" t="n">
        <v>2530</v>
      </c>
      <c r="F35" s="9" t="n">
        <f aca="false">IF(E35="X","X",IF(E35="-",0,E35))</f>
        <v>2530</v>
      </c>
      <c r="G35" s="9" t="n">
        <f aca="false">B35*F35</f>
        <v>0</v>
      </c>
      <c r="H35" s="9" t="str">
        <f aca="false">IF(B35=1,G35," ")</f>
        <v> </v>
      </c>
      <c r="I35" s="25" t="n">
        <v>921</v>
      </c>
      <c r="J35" s="9" t="n">
        <f aca="false">IF(I35="X","X",IF(I35="-",0,I35))</f>
        <v>921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8</v>
      </c>
      <c r="D36" s="24"/>
      <c r="E36" s="25" t="n">
        <v>4824</v>
      </c>
      <c r="F36" s="9" t="n">
        <f aca="false">IF(E36="X","X",IF(E36="-",0,E36))</f>
        <v>4824</v>
      </c>
      <c r="G36" s="9" t="n">
        <f aca="false">B36*F36</f>
        <v>0</v>
      </c>
      <c r="H36" s="9" t="str">
        <f aca="false">IF(B36=1,G36," ")</f>
        <v> </v>
      </c>
      <c r="I36" s="25" t="n">
        <v>1682</v>
      </c>
      <c r="J36" s="9" t="n">
        <f aca="false">IF(I36="X","X",IF(I36="-",0,I36))</f>
        <v>1682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9</v>
      </c>
      <c r="D37" s="24"/>
      <c r="E37" s="25" t="n">
        <v>1223</v>
      </c>
      <c r="F37" s="9" t="n">
        <f aca="false">IF(E37="X","X",IF(E37="-",0,E37))</f>
        <v>1223</v>
      </c>
      <c r="G37" s="9" t="n">
        <f aca="false">B37*F37</f>
        <v>0</v>
      </c>
      <c r="H37" s="9" t="str">
        <f aca="false">IF(B37=1,G37," ")</f>
        <v> </v>
      </c>
      <c r="I37" s="25" t="n">
        <v>448</v>
      </c>
      <c r="J37" s="9" t="n">
        <f aca="false">IF(I37="X","X",IF(I37="-",0,I37))</f>
        <v>448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0</v>
      </c>
      <c r="D38" s="24"/>
      <c r="E38" s="25" t="n">
        <v>1837</v>
      </c>
      <c r="F38" s="9" t="n">
        <f aca="false">IF(E38="X","X",IF(E38="-",0,E38))</f>
        <v>1837</v>
      </c>
      <c r="G38" s="9" t="n">
        <f aca="false">B38*F38</f>
        <v>0</v>
      </c>
      <c r="H38" s="9" t="str">
        <f aca="false">IF(B38=1,G38," ")</f>
        <v> </v>
      </c>
      <c r="I38" s="25" t="n">
        <v>684</v>
      </c>
      <c r="J38" s="9" t="n">
        <f aca="false">IF(I38="X","X",IF(I38="-",0,I38))</f>
        <v>684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1</v>
      </c>
      <c r="D39" s="24"/>
      <c r="E39" s="25" t="n">
        <v>2054</v>
      </c>
      <c r="F39" s="9" t="n">
        <f aca="false">IF(E39="X","X",IF(E39="-",0,E39))</f>
        <v>2054</v>
      </c>
      <c r="G39" s="9" t="n">
        <f aca="false">B39*F39</f>
        <v>0</v>
      </c>
      <c r="H39" s="9" t="str">
        <f aca="false">IF(B39=1,G39," ")</f>
        <v> </v>
      </c>
      <c r="I39" s="25" t="n">
        <v>880</v>
      </c>
      <c r="J39" s="9" t="n">
        <f aca="false">IF(I39="X","X",IF(I39="-",0,I39))</f>
        <v>88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2</v>
      </c>
      <c r="D40" s="24"/>
      <c r="E40" s="25" t="n">
        <v>391</v>
      </c>
      <c r="F40" s="9" t="n">
        <f aca="false">IF(E40="X","X",IF(E40="-",0,E40))</f>
        <v>391</v>
      </c>
      <c r="G40" s="9" t="n">
        <f aca="false">B40*F40</f>
        <v>0</v>
      </c>
      <c r="H40" s="9" t="str">
        <f aca="false">IF(B40=1,G40," ")</f>
        <v> </v>
      </c>
      <c r="I40" s="25" t="n">
        <v>77</v>
      </c>
      <c r="J40" s="9" t="n">
        <f aca="false">IF(I40="X","X",IF(I40="-",0,I40))</f>
        <v>77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3</v>
      </c>
      <c r="D41" s="24"/>
      <c r="E41" s="25" t="n">
        <v>540</v>
      </c>
      <c r="F41" s="9" t="n">
        <f aca="false">IF(E41="X","X",IF(E41="-",0,E41))</f>
        <v>540</v>
      </c>
      <c r="G41" s="9" t="n">
        <f aca="false">B41*F41</f>
        <v>0</v>
      </c>
      <c r="H41" s="9" t="str">
        <f aca="false">IF(B41=1,G41," ")</f>
        <v> </v>
      </c>
      <c r="I41" s="25" t="n">
        <v>175</v>
      </c>
      <c r="J41" s="9" t="n">
        <f aca="false">IF(I41="X","X",IF(I41="-",0,I41))</f>
        <v>175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4</v>
      </c>
      <c r="D42" s="24"/>
      <c r="E42" s="25" t="n">
        <v>353</v>
      </c>
      <c r="F42" s="9" t="n">
        <f aca="false">IF(E42="X","X",IF(E42="-",0,E42))</f>
        <v>353</v>
      </c>
      <c r="G42" s="9" t="n">
        <f aca="false">B42*F42</f>
        <v>0</v>
      </c>
      <c r="H42" s="9" t="str">
        <f aca="false">IF(B42=1,G42," ")</f>
        <v> </v>
      </c>
      <c r="I42" s="25" t="n">
        <v>117</v>
      </c>
      <c r="J42" s="9" t="n">
        <f aca="false">IF(I42="X","X",IF(I42="-",0,I42))</f>
        <v>117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5</v>
      </c>
      <c r="D43" s="24"/>
      <c r="E43" s="25" t="n">
        <v>65</v>
      </c>
      <c r="F43" s="9" t="n">
        <f aca="false">IF(E43="X","X",IF(E43="-",0,E43))</f>
        <v>65</v>
      </c>
      <c r="G43" s="9" t="n">
        <f aca="false">B43*F43</f>
        <v>0</v>
      </c>
      <c r="H43" s="9" t="str">
        <f aca="false">IF(B43=1,G43," ")</f>
        <v> </v>
      </c>
      <c r="I43" s="25" t="n">
        <v>18</v>
      </c>
      <c r="J43" s="9" t="n">
        <f aca="false">IF(I43="X","X",IF(I43="-",0,I43))</f>
        <v>18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6</v>
      </c>
      <c r="D44" s="24"/>
      <c r="E44" s="25" t="n">
        <v>144</v>
      </c>
      <c r="F44" s="9" t="n">
        <f aca="false">IF(E44="X","X",IF(E44="-",0,E44))</f>
        <v>144</v>
      </c>
      <c r="G44" s="9" t="n">
        <f aca="false">B44*F44</f>
        <v>0</v>
      </c>
      <c r="H44" s="9" t="str">
        <f aca="false">IF(B44=1,G44," ")</f>
        <v> </v>
      </c>
      <c r="I44" s="25" t="n">
        <v>40</v>
      </c>
      <c r="J44" s="9" t="n">
        <f aca="false">IF(I44="X","X",IF(I44="-",0,I44))</f>
        <v>40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7</v>
      </c>
      <c r="D45" s="24"/>
      <c r="E45" s="25" t="n">
        <v>13</v>
      </c>
      <c r="F45" s="9" t="n">
        <f aca="false">IF(E45="X","X",IF(E45="-",0,E45))</f>
        <v>13</v>
      </c>
      <c r="G45" s="9" t="n">
        <f aca="false">B45*F45</f>
        <v>0</v>
      </c>
      <c r="H45" s="9" t="str">
        <f aca="false">IF(B45=1,G45," ")</f>
        <v> </v>
      </c>
      <c r="I45" s="25" t="n">
        <v>7</v>
      </c>
      <c r="J45" s="9" t="n">
        <f aca="false">IF(I45="X","X",IF(I45="-",0,I45))</f>
        <v>7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8</v>
      </c>
      <c r="D46" s="24"/>
      <c r="E46" s="25" t="n">
        <v>692</v>
      </c>
      <c r="F46" s="9" t="n">
        <f aca="false">IF(E46="X","X",IF(E46="-",0,E46))</f>
        <v>692</v>
      </c>
      <c r="G46" s="9" t="n">
        <f aca="false">B46*F46</f>
        <v>0</v>
      </c>
      <c r="H46" s="9" t="str">
        <f aca="false">IF(B46=1,G46," ")</f>
        <v> </v>
      </c>
      <c r="I46" s="25" t="n">
        <v>250</v>
      </c>
      <c r="J46" s="9" t="n">
        <f aca="false">IF(I46="X","X",IF(I46="-",0,I46))</f>
        <v>250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9</v>
      </c>
      <c r="D47" s="24"/>
      <c r="E47" s="25" t="n">
        <v>272</v>
      </c>
      <c r="F47" s="9" t="n">
        <f aca="false">IF(E47="X","X",IF(E47="-",0,E47))</f>
        <v>272</v>
      </c>
      <c r="G47" s="9" t="n">
        <f aca="false">B47*F47</f>
        <v>0</v>
      </c>
      <c r="H47" s="9" t="str">
        <f aca="false">IF(B47=1,G47," ")</f>
        <v> </v>
      </c>
      <c r="I47" s="25" t="n">
        <v>98</v>
      </c>
      <c r="J47" s="9" t="n">
        <f aca="false">IF(I47="X","X",IF(I47="-",0,I47))</f>
        <v>98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50</v>
      </c>
      <c r="D48" s="24"/>
      <c r="E48" s="25" t="n">
        <v>295</v>
      </c>
      <c r="F48" s="9" t="n">
        <f aca="false">IF(E48="X","X",IF(E48="-",0,E48))</f>
        <v>295</v>
      </c>
      <c r="G48" s="9" t="n">
        <f aca="false">B48*F48</f>
        <v>0</v>
      </c>
      <c r="H48" s="9" t="str">
        <f aca="false">IF(B48=1,G48," ")</f>
        <v> </v>
      </c>
      <c r="I48" s="25" t="n">
        <v>96</v>
      </c>
      <c r="J48" s="9" t="n">
        <f aca="false">IF(I48="X","X",IF(I48="-",0,I48))</f>
        <v>96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51</v>
      </c>
      <c r="D49" s="24"/>
      <c r="E49" s="25" t="n">
        <v>1848</v>
      </c>
      <c r="F49" s="9" t="n">
        <f aca="false">IF(E49="X","X",IF(E49="-",0,E49))</f>
        <v>1848</v>
      </c>
      <c r="G49" s="9" t="n">
        <f aca="false">B49*F49</f>
        <v>0</v>
      </c>
      <c r="H49" s="9" t="str">
        <f aca="false">IF(B49=1,G49," ")</f>
        <v> </v>
      </c>
      <c r="I49" s="25" t="n">
        <v>808</v>
      </c>
      <c r="J49" s="9" t="n">
        <f aca="false">IF(I49="X","X",IF(I49="-",0,I49))</f>
        <v>808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52</v>
      </c>
      <c r="D50" s="24"/>
      <c r="E50" s="25" t="n">
        <v>1435</v>
      </c>
      <c r="F50" s="9" t="n">
        <f aca="false">IF(E50="X","X",IF(E50="-",0,E50))</f>
        <v>1435</v>
      </c>
      <c r="G50" s="9" t="n">
        <f aca="false">B50*F50</f>
        <v>0</v>
      </c>
      <c r="H50" s="9" t="str">
        <f aca="false">IF(B50=1,G50," ")</f>
        <v> </v>
      </c>
      <c r="I50" s="25" t="n">
        <v>671</v>
      </c>
      <c r="J50" s="9" t="n">
        <f aca="false">IF(I50="X","X",IF(I50="-",0,I50))</f>
        <v>671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53</v>
      </c>
      <c r="D51" s="24"/>
      <c r="E51" s="25" t="n">
        <v>2968</v>
      </c>
      <c r="F51" s="9" t="n">
        <f aca="false">IF(E51="X","X",IF(E51="-",0,E51))</f>
        <v>2968</v>
      </c>
      <c r="G51" s="9" t="n">
        <f aca="false">B51*F51</f>
        <v>0</v>
      </c>
      <c r="H51" s="9" t="str">
        <f aca="false">IF(B51=1,G51," ")</f>
        <v> </v>
      </c>
      <c r="I51" s="25" t="n">
        <v>1510</v>
      </c>
      <c r="J51" s="9" t="n">
        <f aca="false">IF(I51="X","X",IF(I51="-",0,I51))</f>
        <v>1510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54</v>
      </c>
      <c r="D52" s="24"/>
      <c r="E52" s="25" t="n">
        <v>4328</v>
      </c>
      <c r="F52" s="9" t="n">
        <f aca="false">IF(E52="X","X",IF(E52="-",0,E52))</f>
        <v>4328</v>
      </c>
      <c r="G52" s="9" t="n">
        <f aca="false">B52*F52</f>
        <v>0</v>
      </c>
      <c r="H52" s="9" t="str">
        <f aca="false">IF(B52=1,G52," ")</f>
        <v> </v>
      </c>
      <c r="I52" s="25" t="n">
        <v>1899</v>
      </c>
      <c r="J52" s="9" t="n">
        <f aca="false">IF(I52="X","X",IF(I52="-",0,I52))</f>
        <v>1899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55</v>
      </c>
      <c r="D53" s="24"/>
      <c r="E53" s="25" t="n">
        <v>5152</v>
      </c>
      <c r="F53" s="9" t="n">
        <f aca="false">IF(E53="X","X",IF(E53="-",0,E53))</f>
        <v>5152</v>
      </c>
      <c r="G53" s="9" t="n">
        <f aca="false">B53*F53</f>
        <v>0</v>
      </c>
      <c r="H53" s="9" t="str">
        <f aca="false">IF(B53=1,G53," ")</f>
        <v> </v>
      </c>
      <c r="I53" s="25" t="n">
        <v>2286</v>
      </c>
      <c r="J53" s="9" t="n">
        <f aca="false">IF(I53="X","X",IF(I53="-",0,I53))</f>
        <v>2286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56</v>
      </c>
      <c r="D54" s="24"/>
      <c r="E54" s="25" t="n">
        <v>311</v>
      </c>
      <c r="F54" s="9" t="n">
        <f aca="false">IF(E54="X","X",IF(E54="-",0,E54))</f>
        <v>311</v>
      </c>
      <c r="G54" s="9" t="n">
        <f aca="false">B54*F54</f>
        <v>0</v>
      </c>
      <c r="H54" s="9" t="str">
        <f aca="false">IF(B54=1,G54," ")</f>
        <v> </v>
      </c>
      <c r="I54" s="25" t="n">
        <v>108</v>
      </c>
      <c r="J54" s="9" t="n">
        <f aca="false">IF(I54="X","X",IF(I54="-",0,I54))</f>
        <v>108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57</v>
      </c>
      <c r="D55" s="24"/>
      <c r="E55" s="25" t="n">
        <v>1488</v>
      </c>
      <c r="F55" s="9" t="n">
        <f aca="false">IF(E55="X","X",IF(E55="-",0,E55))</f>
        <v>1488</v>
      </c>
      <c r="G55" s="9" t="n">
        <f aca="false">B55*F55</f>
        <v>0</v>
      </c>
      <c r="H55" s="9" t="str">
        <f aca="false">IF(B55=1,G55," ")</f>
        <v> </v>
      </c>
      <c r="I55" s="25" t="n">
        <v>551</v>
      </c>
      <c r="J55" s="9" t="n">
        <f aca="false">IF(I55="X","X",IF(I55="-",0,I55))</f>
        <v>551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58</v>
      </c>
      <c r="D56" s="24"/>
      <c r="E56" s="25" t="n">
        <v>1914</v>
      </c>
      <c r="F56" s="9" t="n">
        <f aca="false">IF(E56="X","X",IF(E56="-",0,E56))</f>
        <v>1914</v>
      </c>
      <c r="G56" s="9" t="n">
        <f aca="false">B56*F56</f>
        <v>0</v>
      </c>
      <c r="H56" s="9" t="str">
        <f aca="false">IF(B56=1,G56," ")</f>
        <v> </v>
      </c>
      <c r="I56" s="25" t="n">
        <v>736</v>
      </c>
      <c r="J56" s="9" t="n">
        <f aca="false">IF(I56="X","X",IF(I56="-",0,I56))</f>
        <v>736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59</v>
      </c>
      <c r="D57" s="24"/>
      <c r="E57" s="25" t="n">
        <v>1311</v>
      </c>
      <c r="F57" s="9" t="n">
        <f aca="false">IF(E57="X","X",IF(E57="-",0,E57))</f>
        <v>1311</v>
      </c>
      <c r="G57" s="9" t="n">
        <f aca="false">B57*F57</f>
        <v>0</v>
      </c>
      <c r="H57" s="9" t="str">
        <f aca="false">IF(B57=1,G57," ")</f>
        <v> </v>
      </c>
      <c r="I57" s="25" t="n">
        <v>489</v>
      </c>
      <c r="J57" s="9" t="n">
        <f aca="false">IF(I57="X","X",IF(I57="-",0,I57))</f>
        <v>489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60</v>
      </c>
      <c r="D58" s="24"/>
      <c r="E58" s="25" t="n">
        <v>1444</v>
      </c>
      <c r="F58" s="9" t="n">
        <f aca="false">IF(E58="X","X",IF(E58="-",0,E58))</f>
        <v>1444</v>
      </c>
      <c r="G58" s="9" t="n">
        <f aca="false">B58*F58</f>
        <v>0</v>
      </c>
      <c r="H58" s="9" t="str">
        <f aca="false">IF(B58=1,G58," ")</f>
        <v> </v>
      </c>
      <c r="I58" s="25" t="n">
        <v>565</v>
      </c>
      <c r="J58" s="9" t="n">
        <f aca="false">IF(I58="X","X",IF(I58="-",0,I58))</f>
        <v>565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61</v>
      </c>
      <c r="D59" s="24"/>
      <c r="E59" s="25" t="n">
        <v>1344</v>
      </c>
      <c r="F59" s="9" t="n">
        <f aca="false">IF(E59="X","X",IF(E59="-",0,E59))</f>
        <v>1344</v>
      </c>
      <c r="G59" s="9" t="n">
        <f aca="false">B59*F59</f>
        <v>0</v>
      </c>
      <c r="H59" s="9" t="str">
        <f aca="false">IF(B59=1,G59," ")</f>
        <v> </v>
      </c>
      <c r="I59" s="25" t="n">
        <v>700</v>
      </c>
      <c r="J59" s="9" t="n">
        <f aca="false">IF(I59="X","X",IF(I59="-",0,I59))</f>
        <v>700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62</v>
      </c>
      <c r="D60" s="24"/>
      <c r="E60" s="25" t="n">
        <v>1543</v>
      </c>
      <c r="F60" s="9" t="n">
        <f aca="false">IF(E60="X","X",IF(E60="-",0,E60))</f>
        <v>1543</v>
      </c>
      <c r="G60" s="9" t="n">
        <f aca="false">B60*F60</f>
        <v>0</v>
      </c>
      <c r="H60" s="9" t="str">
        <f aca="false">IF(B60=1,G60," ")</f>
        <v> </v>
      </c>
      <c r="I60" s="25" t="n">
        <v>705</v>
      </c>
      <c r="J60" s="9" t="n">
        <f aca="false">IF(I60="X","X",IF(I60="-",0,I60))</f>
        <v>705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63</v>
      </c>
      <c r="D61" s="24"/>
      <c r="E61" s="25" t="n">
        <v>1663</v>
      </c>
      <c r="F61" s="9" t="n">
        <f aca="false">IF(E61="X","X",IF(E61="-",0,E61))</f>
        <v>1663</v>
      </c>
      <c r="G61" s="9" t="n">
        <f aca="false">B61*F61</f>
        <v>0</v>
      </c>
      <c r="H61" s="9" t="str">
        <f aca="false">IF(B61=1,G61," ")</f>
        <v> </v>
      </c>
      <c r="I61" s="25" t="n">
        <v>670</v>
      </c>
      <c r="J61" s="9" t="n">
        <f aca="false">IF(I61="X","X",IF(I61="-",0,I61))</f>
        <v>67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64</v>
      </c>
      <c r="D62" s="24"/>
      <c r="E62" s="25" t="n">
        <v>2705</v>
      </c>
      <c r="F62" s="9" t="n">
        <f aca="false">IF(E62="X","X",IF(E62="-",0,E62))</f>
        <v>2705</v>
      </c>
      <c r="G62" s="9" t="n">
        <f aca="false">B62*F62</f>
        <v>0</v>
      </c>
      <c r="H62" s="9" t="str">
        <f aca="false">IF(B62=1,G62," ")</f>
        <v> </v>
      </c>
      <c r="I62" s="25" t="n">
        <v>1147</v>
      </c>
      <c r="J62" s="9" t="n">
        <f aca="false">IF(I62="X","X",IF(I62="-",0,I62))</f>
        <v>1147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65</v>
      </c>
      <c r="D63" s="24"/>
      <c r="E63" s="25" t="n">
        <v>684</v>
      </c>
      <c r="F63" s="9" t="n">
        <f aca="false">IF(E63="X","X",IF(E63="-",0,E63))</f>
        <v>684</v>
      </c>
      <c r="G63" s="9" t="n">
        <f aca="false">B63*F63</f>
        <v>0</v>
      </c>
      <c r="H63" s="9" t="str">
        <f aca="false">IF(B63=1,G63," ")</f>
        <v> </v>
      </c>
      <c r="I63" s="25" t="n">
        <v>181</v>
      </c>
      <c r="J63" s="9" t="n">
        <f aca="false">IF(I63="X","X",IF(I63="-",0,I63))</f>
        <v>181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66</v>
      </c>
      <c r="D64" s="24"/>
      <c r="E64" s="25" t="n">
        <v>2327</v>
      </c>
      <c r="F64" s="9" t="n">
        <f aca="false">IF(E64="X","X",IF(E64="-",0,E64))</f>
        <v>2327</v>
      </c>
      <c r="G64" s="9" t="n">
        <f aca="false">B64*F64</f>
        <v>0</v>
      </c>
      <c r="H64" s="9" t="str">
        <f aca="false">IF(B64=1,G64," ")</f>
        <v> </v>
      </c>
      <c r="I64" s="25" t="n">
        <v>965</v>
      </c>
      <c r="J64" s="9" t="n">
        <f aca="false">IF(I64="X","X",IF(I64="-",0,I64))</f>
        <v>965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67</v>
      </c>
      <c r="D65" s="24"/>
      <c r="E65" s="25" t="n">
        <v>2265</v>
      </c>
      <c r="F65" s="9" t="n">
        <f aca="false">IF(E65="X","X",IF(E65="-",0,E65))</f>
        <v>2265</v>
      </c>
      <c r="G65" s="9" t="n">
        <f aca="false">B65*F65</f>
        <v>0</v>
      </c>
      <c r="H65" s="9" t="str">
        <f aca="false">IF(B65=1,G65," ")</f>
        <v> </v>
      </c>
      <c r="I65" s="25" t="n">
        <v>958</v>
      </c>
      <c r="J65" s="9" t="n">
        <f aca="false">IF(I65="X","X",IF(I65="-",0,I65))</f>
        <v>958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68</v>
      </c>
      <c r="D66" s="24"/>
      <c r="E66" s="25" t="n">
        <v>2474</v>
      </c>
      <c r="F66" s="9" t="n">
        <f aca="false">IF(E66="X","X",IF(E66="-",0,E66))</f>
        <v>2474</v>
      </c>
      <c r="G66" s="9" t="n">
        <f aca="false">B66*F66</f>
        <v>0</v>
      </c>
      <c r="H66" s="9" t="str">
        <f aca="false">IF(B66=1,G66," ")</f>
        <v> </v>
      </c>
      <c r="I66" s="25" t="n">
        <v>1077</v>
      </c>
      <c r="J66" s="9" t="n">
        <f aca="false">IF(I66="X","X",IF(I66="-",0,I66))</f>
        <v>1077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69</v>
      </c>
      <c r="D67" s="24"/>
      <c r="E67" s="25" t="n">
        <v>370</v>
      </c>
      <c r="F67" s="9" t="n">
        <f aca="false">IF(E67="X","X",IF(E67="-",0,E67))</f>
        <v>370</v>
      </c>
      <c r="G67" s="9" t="n">
        <f aca="false">B67*F67</f>
        <v>0</v>
      </c>
      <c r="H67" s="9" t="str">
        <f aca="false">IF(B67=1,G67," ")</f>
        <v> </v>
      </c>
      <c r="I67" s="25" t="n">
        <v>86</v>
      </c>
      <c r="J67" s="9" t="n">
        <f aca="false">IF(I67="X","X",IF(I67="-",0,I67))</f>
        <v>86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70</v>
      </c>
      <c r="D68" s="24"/>
      <c r="E68" s="25" t="n">
        <v>3293</v>
      </c>
      <c r="F68" s="9" t="n">
        <f aca="false">IF(E68="X","X",IF(E68="-",0,E68))</f>
        <v>3293</v>
      </c>
      <c r="G68" s="9" t="n">
        <f aca="false">B68*F68</f>
        <v>0</v>
      </c>
      <c r="H68" s="9" t="str">
        <f aca="false">IF(B68=1,G68," ")</f>
        <v> </v>
      </c>
      <c r="I68" s="25" t="n">
        <v>2374</v>
      </c>
      <c r="J68" s="9" t="n">
        <f aca="false">IF(I68="X","X",IF(I68="-",0,I68))</f>
        <v>2374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71</v>
      </c>
      <c r="D69" s="24"/>
      <c r="E69" s="25" t="n">
        <v>2385</v>
      </c>
      <c r="F69" s="9" t="n">
        <f aca="false">IF(E69="X","X",IF(E69="-",0,E69))</f>
        <v>2385</v>
      </c>
      <c r="G69" s="9" t="n">
        <f aca="false">B69*F69</f>
        <v>0</v>
      </c>
      <c r="H69" s="9" t="str">
        <f aca="false">IF(B69=1,G69," ")</f>
        <v> </v>
      </c>
      <c r="I69" s="25" t="n">
        <v>1113</v>
      </c>
      <c r="J69" s="9" t="n">
        <f aca="false">IF(I69="X","X",IF(I69="-",0,I69))</f>
        <v>1113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72</v>
      </c>
      <c r="D70" s="24"/>
      <c r="E70" s="25" t="n">
        <v>375</v>
      </c>
      <c r="F70" s="9" t="n">
        <f aca="false">IF(E70="X","X",IF(E70="-",0,E70))</f>
        <v>375</v>
      </c>
      <c r="G70" s="9" t="n">
        <f aca="false">B70*F70</f>
        <v>0</v>
      </c>
      <c r="H70" s="9" t="str">
        <f aca="false">IF(B70=1,G70," ")</f>
        <v> </v>
      </c>
      <c r="I70" s="25" t="n">
        <v>4</v>
      </c>
      <c r="J70" s="9" t="n">
        <f aca="false">IF(I70="X","X",IF(I70="-",0,I70))</f>
        <v>4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73</v>
      </c>
      <c r="D71" s="24"/>
      <c r="E71" s="25" t="n">
        <v>3450</v>
      </c>
      <c r="F71" s="9" t="n">
        <f aca="false">IF(E71="X","X",IF(E71="-",0,E71))</f>
        <v>3450</v>
      </c>
      <c r="G71" s="9" t="n">
        <f aca="false">B71*F71</f>
        <v>0</v>
      </c>
      <c r="H71" s="9" t="str">
        <f aca="false">IF(B71=1,G71," ")</f>
        <v> </v>
      </c>
      <c r="I71" s="25" t="n">
        <v>2398</v>
      </c>
      <c r="J71" s="9" t="n">
        <f aca="false">IF(I71="X","X",IF(I71="-",0,I71))</f>
        <v>2398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74</v>
      </c>
      <c r="D72" s="24"/>
      <c r="E72" s="25" t="n">
        <v>65</v>
      </c>
      <c r="F72" s="9" t="n">
        <f aca="false">IF(E72="X","X",IF(E72="-",0,E72))</f>
        <v>65</v>
      </c>
      <c r="G72" s="9" t="n">
        <f aca="false">B72*F72</f>
        <v>0</v>
      </c>
      <c r="H72" s="9" t="str">
        <f aca="false">IF(B72=1,G72," ")</f>
        <v> </v>
      </c>
      <c r="I72" s="25" t="n">
        <v>26</v>
      </c>
      <c r="J72" s="9" t="n">
        <f aca="false">IF(I72="X","X",IF(I72="-",0,I72))</f>
        <v>26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75</v>
      </c>
      <c r="D73" s="24"/>
      <c r="E73" s="25" t="n">
        <v>944</v>
      </c>
      <c r="F73" s="9" t="n">
        <f aca="false">IF(E73="X","X",IF(E73="-",0,E73))</f>
        <v>944</v>
      </c>
      <c r="G73" s="9" t="n">
        <f aca="false">B73*F73</f>
        <v>0</v>
      </c>
      <c r="H73" s="9" t="str">
        <f aca="false">IF(B73=1,G73," ")</f>
        <v> </v>
      </c>
      <c r="I73" s="25" t="n">
        <v>392</v>
      </c>
      <c r="J73" s="9" t="n">
        <f aca="false">IF(I73="X","X",IF(I73="-",0,I73))</f>
        <v>392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76</v>
      </c>
      <c r="D74" s="24"/>
      <c r="E74" s="25" t="n">
        <v>487</v>
      </c>
      <c r="F74" s="9" t="n">
        <f aca="false">IF(E74="X","X",IF(E74="-",0,E74))</f>
        <v>487</v>
      </c>
      <c r="G74" s="9" t="n">
        <f aca="false">B74*F74</f>
        <v>0</v>
      </c>
      <c r="H74" s="9" t="str">
        <f aca="false">IF(B74=1,G74," ")</f>
        <v> </v>
      </c>
      <c r="I74" s="25" t="n">
        <v>236</v>
      </c>
      <c r="J74" s="9" t="n">
        <f aca="false">IF(I74="X","X",IF(I74="-",0,I74))</f>
        <v>236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77</v>
      </c>
      <c r="D75" s="24"/>
      <c r="E75" s="25" t="n">
        <v>2013</v>
      </c>
      <c r="F75" s="9" t="n">
        <f aca="false">IF(E75="X","X",IF(E75="-",0,E75))</f>
        <v>2013</v>
      </c>
      <c r="G75" s="9" t="n">
        <f aca="false">B75*F75</f>
        <v>0</v>
      </c>
      <c r="H75" s="9" t="str">
        <f aca="false">IF(B75=1,G75," ")</f>
        <v> </v>
      </c>
      <c r="I75" s="25" t="n">
        <v>981</v>
      </c>
      <c r="J75" s="9" t="n">
        <f aca="false">IF(I75="X","X",IF(I75="-",0,I75))</f>
        <v>981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78</v>
      </c>
      <c r="D76" s="24"/>
      <c r="E76" s="25" t="n">
        <v>1358</v>
      </c>
      <c r="F76" s="9" t="n">
        <f aca="false">IF(E76="X","X",IF(E76="-",0,E76))</f>
        <v>1358</v>
      </c>
      <c r="G76" s="9" t="n">
        <f aca="false">B76*F76</f>
        <v>0</v>
      </c>
      <c r="H76" s="9" t="str">
        <f aca="false">IF(B76=1,G76," ")</f>
        <v> </v>
      </c>
      <c r="I76" s="25" t="n">
        <v>586</v>
      </c>
      <c r="J76" s="9" t="n">
        <f aca="false">IF(I76="X","X",IF(I76="-",0,I76))</f>
        <v>586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79</v>
      </c>
      <c r="D77" s="24"/>
      <c r="E77" s="25" t="n">
        <v>1146</v>
      </c>
      <c r="F77" s="9" t="n">
        <f aca="false">IF(E77="X","X",IF(E77="-",0,E77))</f>
        <v>1146</v>
      </c>
      <c r="G77" s="9" t="n">
        <f aca="false">B77*F77</f>
        <v>0</v>
      </c>
      <c r="H77" s="9" t="str">
        <f aca="false">IF(B77=1,G77," ")</f>
        <v> </v>
      </c>
      <c r="I77" s="25" t="n">
        <v>526</v>
      </c>
      <c r="J77" s="9" t="n">
        <f aca="false">IF(I77="X","X",IF(I77="-",0,I77))</f>
        <v>526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80</v>
      </c>
      <c r="D78" s="24"/>
      <c r="E78" s="25" t="n">
        <v>1873</v>
      </c>
      <c r="F78" s="9" t="n">
        <f aca="false">IF(E78="X","X",IF(E78="-",0,E78))</f>
        <v>1873</v>
      </c>
      <c r="G78" s="9" t="n">
        <f aca="false">B78*F78</f>
        <v>0</v>
      </c>
      <c r="H78" s="9" t="str">
        <f aca="false">IF(B78=1,G78," ")</f>
        <v> </v>
      </c>
      <c r="I78" s="25" t="n">
        <v>902</v>
      </c>
      <c r="J78" s="9" t="n">
        <f aca="false">IF(I78="X","X",IF(I78="-",0,I78))</f>
        <v>902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81</v>
      </c>
      <c r="D79" s="24"/>
      <c r="E79" s="25" t="n">
        <v>1335</v>
      </c>
      <c r="F79" s="9" t="n">
        <f aca="false">IF(E79="X","X",IF(E79="-",0,E79))</f>
        <v>1335</v>
      </c>
      <c r="G79" s="9" t="n">
        <f aca="false">B79*F79</f>
        <v>0</v>
      </c>
      <c r="H79" s="9" t="str">
        <f aca="false">IF(B79=1,G79," ")</f>
        <v> </v>
      </c>
      <c r="I79" s="25" t="n">
        <v>697</v>
      </c>
      <c r="J79" s="9" t="n">
        <f aca="false">IF(I79="X","X",IF(I79="-",0,I79))</f>
        <v>697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82</v>
      </c>
      <c r="D80" s="24"/>
      <c r="E80" s="25" t="n">
        <v>1534</v>
      </c>
      <c r="F80" s="9" t="n">
        <f aca="false">IF(E80="X","X",IF(E80="-",0,E80))</f>
        <v>1534</v>
      </c>
      <c r="G80" s="9" t="n">
        <f aca="false">B80*F80</f>
        <v>0</v>
      </c>
      <c r="H80" s="9" t="str">
        <f aca="false">IF(B80=1,G80," ")</f>
        <v> </v>
      </c>
      <c r="I80" s="25" t="n">
        <v>675</v>
      </c>
      <c r="J80" s="9" t="n">
        <f aca="false">IF(I80="X","X",IF(I80="-",0,I80))</f>
        <v>675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83</v>
      </c>
      <c r="D81" s="24"/>
      <c r="E81" s="25" t="n">
        <v>600</v>
      </c>
      <c r="F81" s="9" t="n">
        <f aca="false">IF(E81="X","X",IF(E81="-",0,E81))</f>
        <v>600</v>
      </c>
      <c r="G81" s="9" t="n">
        <f aca="false">B81*F81</f>
        <v>0</v>
      </c>
      <c r="H81" s="9" t="str">
        <f aca="false">IF(B81=1,G81," ")</f>
        <v> </v>
      </c>
      <c r="I81" s="25" t="n">
        <v>274</v>
      </c>
      <c r="J81" s="9" t="n">
        <f aca="false">IF(I81="X","X",IF(I81="-",0,I81))</f>
        <v>274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84</v>
      </c>
      <c r="D82" s="24"/>
      <c r="E82" s="25" t="n">
        <v>1168</v>
      </c>
      <c r="F82" s="9" t="n">
        <f aca="false">IF(E82="X","X",IF(E82="-",0,E82))</f>
        <v>1168</v>
      </c>
      <c r="G82" s="9" t="n">
        <f aca="false">B82*F82</f>
        <v>0</v>
      </c>
      <c r="H82" s="9" t="str">
        <f aca="false">IF(B82=1,G82," ")</f>
        <v> </v>
      </c>
      <c r="I82" s="25" t="n">
        <v>467</v>
      </c>
      <c r="J82" s="9" t="n">
        <f aca="false">IF(I82="X","X",IF(I82="-",0,I82))</f>
        <v>467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85</v>
      </c>
      <c r="D83" s="24"/>
      <c r="E83" s="25" t="n">
        <v>1377</v>
      </c>
      <c r="F83" s="9" t="n">
        <f aca="false">IF(E83="X","X",IF(E83="-",0,E83))</f>
        <v>1377</v>
      </c>
      <c r="G83" s="9" t="n">
        <f aca="false">B83*F83</f>
        <v>0</v>
      </c>
      <c r="H83" s="9" t="str">
        <f aca="false">IF(B83=1,G83," ")</f>
        <v> </v>
      </c>
      <c r="I83" s="25" t="n">
        <v>609</v>
      </c>
      <c r="J83" s="9" t="n">
        <f aca="false">IF(I83="X","X",IF(I83="-",0,I83))</f>
        <v>609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86</v>
      </c>
      <c r="D84" s="24"/>
      <c r="E84" s="25" t="n">
        <v>1057</v>
      </c>
      <c r="F84" s="9" t="n">
        <f aca="false">IF(E84="X","X",IF(E84="-",0,E84))</f>
        <v>1057</v>
      </c>
      <c r="G84" s="9" t="n">
        <f aca="false">B84*F84</f>
        <v>0</v>
      </c>
      <c r="H84" s="9" t="str">
        <f aca="false">IF(B84=1,G84," ")</f>
        <v> </v>
      </c>
      <c r="I84" s="25" t="n">
        <v>465</v>
      </c>
      <c r="J84" s="9" t="n">
        <f aca="false">IF(I84="X","X",IF(I84="-",0,I84))</f>
        <v>465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87</v>
      </c>
      <c r="D85" s="24"/>
      <c r="E85" s="25" t="n">
        <v>1269</v>
      </c>
      <c r="F85" s="9" t="n">
        <f aca="false">IF(E85="X","X",IF(E85="-",0,E85))</f>
        <v>1269</v>
      </c>
      <c r="G85" s="9" t="n">
        <f aca="false">B85*F85</f>
        <v>0</v>
      </c>
      <c r="H85" s="9" t="str">
        <f aca="false">IF(B85=1,G85," ")</f>
        <v> </v>
      </c>
      <c r="I85" s="25" t="n">
        <v>499</v>
      </c>
      <c r="J85" s="9" t="n">
        <f aca="false">IF(I85="X","X",IF(I85="-",0,I85))</f>
        <v>499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88</v>
      </c>
      <c r="D86" s="24"/>
      <c r="E86" s="25" t="n">
        <v>1205</v>
      </c>
      <c r="F86" s="9" t="n">
        <f aca="false">IF(E86="X","X",IF(E86="-",0,E86))</f>
        <v>1205</v>
      </c>
      <c r="G86" s="9" t="n">
        <f aca="false">B86*F86</f>
        <v>0</v>
      </c>
      <c r="H86" s="9" t="str">
        <f aca="false">IF(B86=1,G86," ")</f>
        <v> </v>
      </c>
      <c r="I86" s="25" t="n">
        <v>391</v>
      </c>
      <c r="J86" s="9" t="n">
        <f aca="false">IF(I86="X","X",IF(I86="-",0,I86))</f>
        <v>391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89</v>
      </c>
      <c r="D87" s="24"/>
      <c r="E87" s="25" t="n">
        <v>1367</v>
      </c>
      <c r="F87" s="9" t="n">
        <f aca="false">IF(E87="X","X",IF(E87="-",0,E87))</f>
        <v>1367</v>
      </c>
      <c r="G87" s="9" t="n">
        <f aca="false">B87*F87</f>
        <v>0</v>
      </c>
      <c r="H87" s="9" t="str">
        <f aca="false">IF(B87=1,G87," ")</f>
        <v> </v>
      </c>
      <c r="I87" s="25" t="n">
        <v>505</v>
      </c>
      <c r="J87" s="9" t="n">
        <f aca="false">IF(I87="X","X",IF(I87="-",0,I87))</f>
        <v>505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90</v>
      </c>
      <c r="D88" s="24"/>
      <c r="E88" s="25" t="n">
        <v>1712</v>
      </c>
      <c r="F88" s="9" t="n">
        <f aca="false">IF(E88="X","X",IF(E88="-",0,E88))</f>
        <v>1712</v>
      </c>
      <c r="G88" s="9" t="n">
        <f aca="false">B88*F88</f>
        <v>0</v>
      </c>
      <c r="H88" s="9" t="str">
        <f aca="false">IF(B88=1,G88," ")</f>
        <v> </v>
      </c>
      <c r="I88" s="25" t="n">
        <v>538</v>
      </c>
      <c r="J88" s="9" t="n">
        <f aca="false">IF(I88="X","X",IF(I88="-",0,I88))</f>
        <v>538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91</v>
      </c>
      <c r="D89" s="24"/>
      <c r="E89" s="25" t="n">
        <v>2272</v>
      </c>
      <c r="F89" s="9" t="n">
        <f aca="false">IF(E89="X","X",IF(E89="-",0,E89))</f>
        <v>2272</v>
      </c>
      <c r="G89" s="9" t="n">
        <f aca="false">B89*F89</f>
        <v>0</v>
      </c>
      <c r="H89" s="9" t="str">
        <f aca="false">IF(B89=1,G89," ")</f>
        <v> </v>
      </c>
      <c r="I89" s="25" t="n">
        <v>747</v>
      </c>
      <c r="J89" s="9" t="n">
        <f aca="false">IF(I89="X","X",IF(I89="-",0,I89))</f>
        <v>747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92</v>
      </c>
      <c r="D90" s="24"/>
      <c r="E90" s="25" t="n">
        <v>102</v>
      </c>
      <c r="F90" s="9" t="n">
        <f aca="false">IF(E90="X","X",IF(E90="-",0,E90))</f>
        <v>102</v>
      </c>
      <c r="G90" s="9" t="n">
        <f aca="false">B90*F90</f>
        <v>0</v>
      </c>
      <c r="H90" s="9" t="str">
        <f aca="false">IF(B90=1,G90," ")</f>
        <v> </v>
      </c>
      <c r="I90" s="25" t="n">
        <v>22</v>
      </c>
      <c r="J90" s="9" t="n">
        <f aca="false">IF(I90="X","X",IF(I90="-",0,I90))</f>
        <v>22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93</v>
      </c>
      <c r="D91" s="24"/>
      <c r="E91" s="25" t="n">
        <v>60</v>
      </c>
      <c r="F91" s="9" t="n">
        <f aca="false">IF(E91="X","X",IF(E91="-",0,E91))</f>
        <v>60</v>
      </c>
      <c r="G91" s="9" t="n">
        <f aca="false">B91*F91</f>
        <v>0</v>
      </c>
      <c r="H91" s="9" t="str">
        <f aca="false">IF(B91=1,G91," ")</f>
        <v> </v>
      </c>
      <c r="I91" s="25" t="n">
        <v>30</v>
      </c>
      <c r="J91" s="9" t="n">
        <f aca="false">IF(I91="X","X",IF(I91="-",0,I91))</f>
        <v>30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94</v>
      </c>
      <c r="D92" s="24"/>
      <c r="E92" s="25" t="n">
        <v>288</v>
      </c>
      <c r="F92" s="9" t="n">
        <f aca="false">IF(E92="X","X",IF(E92="-",0,E92))</f>
        <v>288</v>
      </c>
      <c r="G92" s="9" t="n">
        <f aca="false">B92*F92</f>
        <v>0</v>
      </c>
      <c r="H92" s="9" t="str">
        <f aca="false">IF(B92=1,G92," ")</f>
        <v> </v>
      </c>
      <c r="I92" s="25" t="n">
        <v>100</v>
      </c>
      <c r="J92" s="9" t="n">
        <f aca="false">IF(I92="X","X",IF(I92="-",0,I92))</f>
        <v>100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95</v>
      </c>
      <c r="D93" s="24"/>
      <c r="E93" s="25" t="n">
        <v>271</v>
      </c>
      <c r="F93" s="9" t="n">
        <f aca="false">IF(E93="X","X",IF(E93="-",0,E93))</f>
        <v>271</v>
      </c>
      <c r="G93" s="9" t="n">
        <f aca="false">B93*F93</f>
        <v>0</v>
      </c>
      <c r="H93" s="9" t="str">
        <f aca="false">IF(B93=1,G93," ")</f>
        <v> </v>
      </c>
      <c r="I93" s="25" t="n">
        <v>132</v>
      </c>
      <c r="J93" s="9" t="n">
        <f aca="false">IF(I93="X","X",IF(I93="-",0,I93))</f>
        <v>132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96</v>
      </c>
      <c r="D94" s="24"/>
      <c r="E94" s="25" t="n">
        <v>304</v>
      </c>
      <c r="F94" s="9" t="n">
        <f aca="false">IF(E94="X","X",IF(E94="-",0,E94))</f>
        <v>304</v>
      </c>
      <c r="G94" s="9" t="n">
        <f aca="false">B94*F94</f>
        <v>0</v>
      </c>
      <c r="H94" s="9" t="str">
        <f aca="false">IF(B94=1,G94," ")</f>
        <v> </v>
      </c>
      <c r="I94" s="25" t="n">
        <v>125</v>
      </c>
      <c r="J94" s="9" t="n">
        <f aca="false">IF(I94="X","X",IF(I94="-",0,I94))</f>
        <v>125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97</v>
      </c>
      <c r="D95" s="24"/>
      <c r="E95" s="25" t="n">
        <v>36</v>
      </c>
      <c r="F95" s="9" t="n">
        <f aca="false">IF(E95="X","X",IF(E95="-",0,E95))</f>
        <v>36</v>
      </c>
      <c r="G95" s="9" t="n">
        <f aca="false">B95*F95</f>
        <v>0</v>
      </c>
      <c r="H95" s="9" t="str">
        <f aca="false">IF(B95=1,G95," ")</f>
        <v> </v>
      </c>
      <c r="I95" s="25" t="n">
        <v>17</v>
      </c>
      <c r="J95" s="9" t="n">
        <f aca="false">IF(I95="X","X",IF(I95="-",0,I95))</f>
        <v>17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98</v>
      </c>
      <c r="D96" s="24"/>
      <c r="E96" s="25" t="n">
        <v>46</v>
      </c>
      <c r="F96" s="9" t="n">
        <f aca="false">IF(E96="X","X",IF(E96="-",0,E96))</f>
        <v>46</v>
      </c>
      <c r="G96" s="9" t="n">
        <f aca="false">B96*F96</f>
        <v>0</v>
      </c>
      <c r="H96" s="9" t="str">
        <f aca="false">IF(B96=1,G96," ")</f>
        <v> </v>
      </c>
      <c r="I96" s="25" t="n">
        <v>20</v>
      </c>
      <c r="J96" s="9" t="n">
        <f aca="false">IF(I96="X","X",IF(I96="-",0,I96))</f>
        <v>20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99</v>
      </c>
      <c r="D97" s="24"/>
      <c r="E97" s="25" t="n">
        <v>41</v>
      </c>
      <c r="F97" s="9" t="n">
        <f aca="false">IF(E97="X","X",IF(E97="-",0,E97))</f>
        <v>41</v>
      </c>
      <c r="G97" s="9" t="n">
        <f aca="false">B97*F97</f>
        <v>0</v>
      </c>
      <c r="H97" s="9" t="str">
        <f aca="false">IF(B97=1,G97," ")</f>
        <v> </v>
      </c>
      <c r="I97" s="25" t="n">
        <v>18</v>
      </c>
      <c r="J97" s="9" t="n">
        <f aca="false">IF(I97="X","X",IF(I97="-",0,I97))</f>
        <v>18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100</v>
      </c>
      <c r="D98" s="24"/>
      <c r="E98" s="25" t="n">
        <v>889</v>
      </c>
      <c r="F98" s="9" t="n">
        <f aca="false">IF(E98="X","X",IF(E98="-",0,E98))</f>
        <v>889</v>
      </c>
      <c r="G98" s="9" t="n">
        <f aca="false">B98*F98</f>
        <v>0</v>
      </c>
      <c r="H98" s="9" t="str">
        <f aca="false">IF(B98=1,G98," ")</f>
        <v> </v>
      </c>
      <c r="I98" s="25" t="n">
        <v>298</v>
      </c>
      <c r="J98" s="9" t="n">
        <f aca="false">IF(I98="X","X",IF(I98="-",0,I98))</f>
        <v>298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101</v>
      </c>
      <c r="D99" s="24"/>
      <c r="E99" s="25" t="n">
        <v>1447</v>
      </c>
      <c r="F99" s="9" t="n">
        <f aca="false">IF(E99="X","X",IF(E99="-",0,E99))</f>
        <v>1447</v>
      </c>
      <c r="G99" s="9" t="n">
        <f aca="false">B99*F99</f>
        <v>0</v>
      </c>
      <c r="H99" s="9" t="str">
        <f aca="false">IF(B99=1,G99," ")</f>
        <v> </v>
      </c>
      <c r="I99" s="25" t="n">
        <v>478</v>
      </c>
      <c r="J99" s="9" t="n">
        <f aca="false">IF(I99="X","X",IF(I99="-",0,I99))</f>
        <v>478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102</v>
      </c>
      <c r="D100" s="24"/>
      <c r="E100" s="25" t="n">
        <v>237</v>
      </c>
      <c r="F100" s="9" t="n">
        <f aca="false">IF(E100="X","X",IF(E100="-",0,E100))</f>
        <v>237</v>
      </c>
      <c r="G100" s="9" t="n">
        <f aca="false">B100*F100</f>
        <v>0</v>
      </c>
      <c r="H100" s="9" t="str">
        <f aca="false">IF(B100=1,G100," ")</f>
        <v> </v>
      </c>
      <c r="I100" s="25" t="n">
        <v>83</v>
      </c>
      <c r="J100" s="9" t="n">
        <f aca="false">IF(I100="X","X",IF(I100="-",0,I100))</f>
        <v>83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103</v>
      </c>
      <c r="D101" s="24"/>
      <c r="E101" s="25" t="n">
        <v>2277</v>
      </c>
      <c r="F101" s="9" t="n">
        <f aca="false">IF(E101="X","X",IF(E101="-",0,E101))</f>
        <v>2277</v>
      </c>
      <c r="G101" s="9" t="n">
        <f aca="false">B101*F101</f>
        <v>0</v>
      </c>
      <c r="H101" s="9" t="str">
        <f aca="false">IF(B101=1,G101," ")</f>
        <v> </v>
      </c>
      <c r="I101" s="25" t="n">
        <v>671</v>
      </c>
      <c r="J101" s="9" t="n">
        <f aca="false">IF(I101="X","X",IF(I101="-",0,I101))</f>
        <v>671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104</v>
      </c>
      <c r="D102" s="24"/>
      <c r="E102" s="25" t="n">
        <v>1696</v>
      </c>
      <c r="F102" s="9" t="n">
        <f aca="false">IF(E102="X","X",IF(E102="-",0,E102))</f>
        <v>1696</v>
      </c>
      <c r="G102" s="9" t="n">
        <f aca="false">B102*F102</f>
        <v>0</v>
      </c>
      <c r="H102" s="9" t="str">
        <f aca="false">IF(B102=1,G102," ")</f>
        <v> </v>
      </c>
      <c r="I102" s="25" t="n">
        <v>509</v>
      </c>
      <c r="J102" s="9" t="n">
        <f aca="false">IF(I102="X","X",IF(I102="-",0,I102))</f>
        <v>509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105</v>
      </c>
      <c r="D103" s="24"/>
      <c r="E103" s="25" t="n">
        <v>1099</v>
      </c>
      <c r="F103" s="9" t="n">
        <f aca="false">IF(E103="X","X",IF(E103="-",0,E103))</f>
        <v>1099</v>
      </c>
      <c r="G103" s="9" t="n">
        <f aca="false">B103*F103</f>
        <v>0</v>
      </c>
      <c r="H103" s="9" t="str">
        <f aca="false">IF(B103=1,G103," ")</f>
        <v> </v>
      </c>
      <c r="I103" s="25" t="n">
        <v>342</v>
      </c>
      <c r="J103" s="9" t="n">
        <f aca="false">IF(I103="X","X",IF(I103="-",0,I103))</f>
        <v>342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106</v>
      </c>
      <c r="D104" s="24"/>
      <c r="E104" s="25" t="n">
        <v>690</v>
      </c>
      <c r="F104" s="9" t="n">
        <f aca="false">IF(E104="X","X",IF(E104="-",0,E104))</f>
        <v>690</v>
      </c>
      <c r="G104" s="9" t="n">
        <f aca="false">B104*F104</f>
        <v>0</v>
      </c>
      <c r="H104" s="9" t="str">
        <f aca="false">IF(B104=1,G104," ")</f>
        <v> </v>
      </c>
      <c r="I104" s="25" t="n">
        <v>214</v>
      </c>
      <c r="J104" s="9" t="n">
        <f aca="false">IF(I104="X","X",IF(I104="-",0,I104))</f>
        <v>214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107</v>
      </c>
      <c r="D105" s="24"/>
      <c r="E105" s="25" t="n">
        <v>521</v>
      </c>
      <c r="F105" s="9" t="n">
        <f aca="false">IF(E105="X","X",IF(E105="-",0,E105))</f>
        <v>521</v>
      </c>
      <c r="G105" s="9" t="n">
        <f aca="false">B105*F105</f>
        <v>0</v>
      </c>
      <c r="H105" s="9" t="str">
        <f aca="false">IF(B105=1,G105," ")</f>
        <v> </v>
      </c>
      <c r="I105" s="25" t="n">
        <v>170</v>
      </c>
      <c r="J105" s="9" t="n">
        <f aca="false">IF(I105="X","X",IF(I105="-",0,I105))</f>
        <v>170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108</v>
      </c>
      <c r="D106" s="24"/>
      <c r="E106" s="25" t="n">
        <v>3748</v>
      </c>
      <c r="F106" s="9" t="n">
        <f aca="false">IF(E106="X","X",IF(E106="-",0,E106))</f>
        <v>3748</v>
      </c>
      <c r="G106" s="9" t="n">
        <f aca="false">B106*F106</f>
        <v>0</v>
      </c>
      <c r="H106" s="9" t="str">
        <f aca="false">IF(B106=1,G106," ")</f>
        <v> </v>
      </c>
      <c r="I106" s="25" t="n">
        <v>998</v>
      </c>
      <c r="J106" s="9" t="n">
        <f aca="false">IF(I106="X","X",IF(I106="-",0,I106))</f>
        <v>998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109</v>
      </c>
      <c r="D107" s="24"/>
      <c r="E107" s="25" t="n">
        <v>1956</v>
      </c>
      <c r="F107" s="9" t="n">
        <f aca="false">IF(E107="X","X",IF(E107="-",0,E107))</f>
        <v>1956</v>
      </c>
      <c r="G107" s="9" t="n">
        <f aca="false">B107*F107</f>
        <v>0</v>
      </c>
      <c r="H107" s="9" t="str">
        <f aca="false">IF(B107=1,G107," ")</f>
        <v> </v>
      </c>
      <c r="I107" s="25" t="n">
        <v>630</v>
      </c>
      <c r="J107" s="9" t="n">
        <f aca="false">IF(I107="X","X",IF(I107="-",0,I107))</f>
        <v>630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110</v>
      </c>
      <c r="D108" s="24"/>
      <c r="E108" s="25" t="n">
        <v>1194</v>
      </c>
      <c r="F108" s="9" t="n">
        <f aca="false">IF(E108="X","X",IF(E108="-",0,E108))</f>
        <v>1194</v>
      </c>
      <c r="G108" s="9" t="n">
        <f aca="false">B108*F108</f>
        <v>0</v>
      </c>
      <c r="H108" s="9" t="str">
        <f aca="false">IF(B108=1,G108," ")</f>
        <v> </v>
      </c>
      <c r="I108" s="25" t="n">
        <v>454</v>
      </c>
      <c r="J108" s="9" t="n">
        <f aca="false">IF(I108="X","X",IF(I108="-",0,I108))</f>
        <v>454</v>
      </c>
      <c r="K108" s="9" t="n">
        <f aca="false">B108*J108</f>
        <v>0</v>
      </c>
      <c r="L108" s="9" t="str">
        <f aca="false">IF(B108=1,K108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0">
      <formula>$H$7=0</formula>
    </cfRule>
  </conditionalFormatting>
  <conditionalFormatting sqref="H5">
    <cfRule type="expression" priority="3" aboveAverage="0" equalAverage="0" bottom="0" percent="0" rank="0" text="" dxfId="1">
      <formula>$H$7=0</formula>
    </cfRule>
  </conditionalFormatting>
  <conditionalFormatting sqref="I3:L4">
    <cfRule type="expression" priority="4" aboveAverage="0" equalAverage="0" bottom="0" percent="0" rank="0" text="" dxfId="2">
      <formula>$L$7=0</formula>
    </cfRule>
  </conditionalFormatting>
  <conditionalFormatting sqref="L5">
    <cfRule type="expression" priority="5" aboveAverage="0" equalAverage="0" bottom="0" percent="0" rank="0" text="" dxfId="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1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40)</f>
        <v>0</v>
      </c>
      <c r="J6" s="8" t="s">
        <v>6</v>
      </c>
      <c r="K6" s="8"/>
      <c r="L6" s="9" t="n">
        <f aca="false">SUM(L10:L34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11</v>
      </c>
      <c r="D10" s="24"/>
      <c r="E10" s="25" t="n">
        <v>93604</v>
      </c>
      <c r="F10" s="9" t="n">
        <f aca="false">IF(E10="X","X",IF(E10="-",0,E10))</f>
        <v>93604</v>
      </c>
      <c r="G10" s="9" t="n">
        <f aca="false">B10*F10</f>
        <v>0</v>
      </c>
      <c r="H10" s="9" t="str">
        <f aca="false">IF(B10=1,G10," ")</f>
        <v> </v>
      </c>
      <c r="I10" s="25" t="n">
        <v>38541</v>
      </c>
      <c r="J10" s="9" t="n">
        <f aca="false">IF(I10="X","X",IF(I10="-",0,I10))</f>
        <v>38541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12</v>
      </c>
      <c r="D11" s="24"/>
      <c r="E11" s="25" t="n">
        <v>787</v>
      </c>
      <c r="F11" s="9" t="n">
        <f aca="false">IF(E11="X","X",IF(E11="-",0,E11))</f>
        <v>787</v>
      </c>
      <c r="G11" s="9" t="n">
        <f aca="false">B11*F11</f>
        <v>0</v>
      </c>
      <c r="H11" s="9" t="str">
        <f aca="false">IF(B11=1,G11," ")</f>
        <v> </v>
      </c>
      <c r="I11" s="25" t="n">
        <v>406</v>
      </c>
      <c r="J11" s="9" t="n">
        <f aca="false">IF(I11="X","X",IF(I11="-",0,I11))</f>
        <v>406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12</v>
      </c>
      <c r="D12" s="28" t="s">
        <v>16</v>
      </c>
      <c r="E12" s="25" t="n">
        <v>183</v>
      </c>
      <c r="F12" s="9" t="n">
        <f aca="false">IF(E12="X","X",IF(E12="-",0,E12))</f>
        <v>183</v>
      </c>
      <c r="G12" s="9" t="n">
        <f aca="false">B12*F12</f>
        <v>0</v>
      </c>
      <c r="H12" s="9" t="str">
        <f aca="false">IF(B12=1,G12," ")</f>
        <v> </v>
      </c>
      <c r="I12" s="25" t="n">
        <v>128</v>
      </c>
      <c r="J12" s="9" t="n">
        <f aca="false">IF(I12="X","X",IF(I12="-",0,I12))</f>
        <v>128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12</v>
      </c>
      <c r="D13" s="28" t="s">
        <v>17</v>
      </c>
      <c r="E13" s="25" t="n">
        <v>78</v>
      </c>
      <c r="F13" s="9" t="n">
        <f aca="false">IF(E13="X","X",IF(E13="-",0,E13))</f>
        <v>78</v>
      </c>
      <c r="G13" s="9" t="n">
        <f aca="false">B13*F13</f>
        <v>0</v>
      </c>
      <c r="H13" s="9" t="str">
        <f aca="false">IF(B13=1,G13," ")</f>
        <v> </v>
      </c>
      <c r="I13" s="25" t="n">
        <v>34</v>
      </c>
      <c r="J13" s="9" t="n">
        <f aca="false">IF(I13="X","X",IF(I13="-",0,I13))</f>
        <v>34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12</v>
      </c>
      <c r="D14" s="28" t="s">
        <v>18</v>
      </c>
      <c r="E14" s="25" t="n">
        <v>27</v>
      </c>
      <c r="F14" s="9" t="n">
        <f aca="false">IF(E14="X","X",IF(E14="-",0,E14))</f>
        <v>27</v>
      </c>
      <c r="G14" s="9" t="n">
        <f aca="false">B14*F14</f>
        <v>0</v>
      </c>
      <c r="H14" s="9" t="str">
        <f aca="false">IF(B14=1,G14," ")</f>
        <v> </v>
      </c>
      <c r="I14" s="25" t="n">
        <v>13</v>
      </c>
      <c r="J14" s="9" t="n">
        <f aca="false">IF(I14="X","X",IF(I14="-",0,I14))</f>
        <v>1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12</v>
      </c>
      <c r="D15" s="28" t="s">
        <v>19</v>
      </c>
      <c r="E15" s="25" t="n">
        <v>231</v>
      </c>
      <c r="F15" s="9" t="n">
        <f aca="false">IF(E15="X","X",IF(E15="-",0,E15))</f>
        <v>231</v>
      </c>
      <c r="G15" s="9" t="n">
        <f aca="false">B15*F15</f>
        <v>0</v>
      </c>
      <c r="H15" s="9" t="str">
        <f aca="false">IF(B15=1,G15," ")</f>
        <v> </v>
      </c>
      <c r="I15" s="25" t="n">
        <v>97</v>
      </c>
      <c r="J15" s="9" t="n">
        <f aca="false">IF(I15="X","X",IF(I15="-",0,I15))</f>
        <v>9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112</v>
      </c>
      <c r="D16" s="28" t="s">
        <v>113</v>
      </c>
      <c r="E16" s="25" t="n">
        <v>268</v>
      </c>
      <c r="F16" s="9" t="n">
        <f aca="false">IF(E16="X","X",IF(E16="-",0,E16))</f>
        <v>268</v>
      </c>
      <c r="G16" s="9" t="n">
        <f aca="false">B16*F16</f>
        <v>0</v>
      </c>
      <c r="H16" s="9" t="str">
        <f aca="false">IF(B16=1,G16," ")</f>
        <v> </v>
      </c>
      <c r="I16" s="25" t="n">
        <v>134</v>
      </c>
      <c r="J16" s="9" t="n">
        <f aca="false">IF(I16="X","X",IF(I16="-",0,I16))</f>
        <v>13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14</v>
      </c>
      <c r="D17" s="24"/>
      <c r="E17" s="25" t="n">
        <v>699</v>
      </c>
      <c r="F17" s="9" t="n">
        <f aca="false">IF(E17="X","X",IF(E17="-",0,E17))</f>
        <v>699</v>
      </c>
      <c r="G17" s="9" t="n">
        <f aca="false">B17*F17</f>
        <v>0</v>
      </c>
      <c r="H17" s="9" t="str">
        <f aca="false">IF(B17=1,G17," ")</f>
        <v> </v>
      </c>
      <c r="I17" s="25" t="n">
        <v>385</v>
      </c>
      <c r="J17" s="9" t="n">
        <f aca="false">IF(I17="X","X",IF(I17="-",0,I17))</f>
        <v>38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114</v>
      </c>
      <c r="D18" s="28" t="s">
        <v>16</v>
      </c>
      <c r="E18" s="25" t="n">
        <v>46</v>
      </c>
      <c r="F18" s="9" t="n">
        <f aca="false">IF(E18="X","X",IF(E18="-",0,E18))</f>
        <v>46</v>
      </c>
      <c r="G18" s="9" t="n">
        <f aca="false">B18*F18</f>
        <v>0</v>
      </c>
      <c r="H18" s="9" t="str">
        <f aca="false">IF(B18=1,G18," ")</f>
        <v> </v>
      </c>
      <c r="I18" s="25" t="n">
        <v>22</v>
      </c>
      <c r="J18" s="9" t="n">
        <f aca="false">IF(I18="X","X",IF(I18="-",0,I18))</f>
        <v>2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114</v>
      </c>
      <c r="D19" s="28" t="s">
        <v>17</v>
      </c>
      <c r="E19" s="25" t="n">
        <v>121</v>
      </c>
      <c r="F19" s="9" t="n">
        <f aca="false">IF(E19="X","X",IF(E19="-",0,E19))</f>
        <v>121</v>
      </c>
      <c r="G19" s="9" t="n">
        <f aca="false">B19*F19</f>
        <v>0</v>
      </c>
      <c r="H19" s="9" t="str">
        <f aca="false">IF(B19=1,G19," ")</f>
        <v> </v>
      </c>
      <c r="I19" s="25" t="n">
        <v>67</v>
      </c>
      <c r="J19" s="9" t="n">
        <f aca="false">IF(I19="X","X",IF(I19="-",0,I19))</f>
        <v>6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114</v>
      </c>
      <c r="D20" s="28" t="s">
        <v>18</v>
      </c>
      <c r="E20" s="25" t="n">
        <v>153</v>
      </c>
      <c r="F20" s="9" t="n">
        <f aca="false">IF(E20="X","X",IF(E20="-",0,E20))</f>
        <v>153</v>
      </c>
      <c r="G20" s="9" t="n">
        <f aca="false">B20*F20</f>
        <v>0</v>
      </c>
      <c r="H20" s="9" t="str">
        <f aca="false">IF(B20=1,G20," ")</f>
        <v> </v>
      </c>
      <c r="I20" s="25" t="n">
        <v>116</v>
      </c>
      <c r="J20" s="9" t="n">
        <f aca="false">IF(I20="X","X",IF(I20="-",0,I20))</f>
        <v>116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114</v>
      </c>
      <c r="D21" s="28" t="s">
        <v>19</v>
      </c>
      <c r="E21" s="25" t="n">
        <v>178</v>
      </c>
      <c r="F21" s="9" t="n">
        <f aca="false">IF(E21="X","X",IF(E21="-",0,E21))</f>
        <v>178</v>
      </c>
      <c r="G21" s="9" t="n">
        <f aca="false">B21*F21</f>
        <v>0</v>
      </c>
      <c r="H21" s="9" t="str">
        <f aca="false">IF(B21=1,G21," ")</f>
        <v> </v>
      </c>
      <c r="I21" s="25" t="n">
        <v>76</v>
      </c>
      <c r="J21" s="9" t="n">
        <f aca="false">IF(I21="X","X",IF(I21="-",0,I21))</f>
        <v>76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114</v>
      </c>
      <c r="D22" s="28" t="s">
        <v>113</v>
      </c>
      <c r="E22" s="25" t="n">
        <v>201</v>
      </c>
      <c r="F22" s="9" t="n">
        <f aca="false">IF(E22="X","X",IF(E22="-",0,E22))</f>
        <v>201</v>
      </c>
      <c r="G22" s="9" t="n">
        <f aca="false">B22*F22</f>
        <v>0</v>
      </c>
      <c r="H22" s="9" t="str">
        <f aca="false">IF(B22=1,G22," ")</f>
        <v> </v>
      </c>
      <c r="I22" s="25" t="n">
        <v>104</v>
      </c>
      <c r="J22" s="9" t="n">
        <f aca="false">IF(I22="X","X",IF(I22="-",0,I22))</f>
        <v>104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0</v>
      </c>
      <c r="D23" s="24"/>
      <c r="E23" s="25" t="n">
        <v>899</v>
      </c>
      <c r="F23" s="9" t="n">
        <f aca="false">IF(E23="X","X",IF(E23="-",0,E23))</f>
        <v>899</v>
      </c>
      <c r="G23" s="9" t="n">
        <f aca="false">B23*F23</f>
        <v>0</v>
      </c>
      <c r="H23" s="9" t="str">
        <f aca="false">IF(B23=1,G23," ")</f>
        <v> </v>
      </c>
      <c r="I23" s="25" t="n">
        <v>498</v>
      </c>
      <c r="J23" s="9" t="n">
        <f aca="false">IF(I23="X","X",IF(I23="-",0,I23))</f>
        <v>49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0</v>
      </c>
      <c r="D24" s="28" t="s">
        <v>16</v>
      </c>
      <c r="E24" s="25" t="n">
        <v>71</v>
      </c>
      <c r="F24" s="9" t="n">
        <f aca="false">IF(E24="X","X",IF(E24="-",0,E24))</f>
        <v>71</v>
      </c>
      <c r="G24" s="9" t="n">
        <f aca="false">B24*F24</f>
        <v>0</v>
      </c>
      <c r="H24" s="9" t="str">
        <f aca="false">IF(B24=1,G24," ")</f>
        <v> </v>
      </c>
      <c r="I24" s="25" t="n">
        <v>43</v>
      </c>
      <c r="J24" s="9" t="n">
        <f aca="false">IF(I24="X","X",IF(I24="-",0,I24))</f>
        <v>43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40</v>
      </c>
      <c r="D25" s="28" t="s">
        <v>17</v>
      </c>
      <c r="E25" s="25" t="n">
        <v>92</v>
      </c>
      <c r="F25" s="9" t="n">
        <f aca="false">IF(E25="X","X",IF(E25="-",0,E25))</f>
        <v>92</v>
      </c>
      <c r="G25" s="9" t="n">
        <f aca="false">B25*F25</f>
        <v>0</v>
      </c>
      <c r="H25" s="9" t="str">
        <f aca="false">IF(B25=1,G25," ")</f>
        <v> </v>
      </c>
      <c r="I25" s="25" t="n">
        <v>50</v>
      </c>
      <c r="J25" s="9" t="n">
        <f aca="false">IF(I25="X","X",IF(I25="-",0,I25))</f>
        <v>50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0</v>
      </c>
      <c r="D26" s="28" t="s">
        <v>18</v>
      </c>
      <c r="E26" s="25" t="n">
        <v>133</v>
      </c>
      <c r="F26" s="9" t="n">
        <f aca="false">IF(E26="X","X",IF(E26="-",0,E26))</f>
        <v>133</v>
      </c>
      <c r="G26" s="9" t="n">
        <f aca="false">B26*F26</f>
        <v>0</v>
      </c>
      <c r="H26" s="9" t="str">
        <f aca="false">IF(B26=1,G26," ")</f>
        <v> </v>
      </c>
      <c r="I26" s="25" t="n">
        <v>77</v>
      </c>
      <c r="J26" s="9" t="n">
        <f aca="false">IF(I26="X","X",IF(I26="-",0,I26))</f>
        <v>7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0</v>
      </c>
      <c r="D27" s="28" t="s">
        <v>19</v>
      </c>
      <c r="E27" s="25" t="n">
        <v>192</v>
      </c>
      <c r="F27" s="9" t="n">
        <f aca="false">IF(E27="X","X",IF(E27="-",0,E27))</f>
        <v>192</v>
      </c>
      <c r="G27" s="9" t="n">
        <f aca="false">B27*F27</f>
        <v>0</v>
      </c>
      <c r="H27" s="9" t="str">
        <f aca="false">IF(B27=1,G27," ")</f>
        <v> </v>
      </c>
      <c r="I27" s="25" t="n">
        <v>102</v>
      </c>
      <c r="J27" s="9" t="n">
        <f aca="false">IF(I27="X","X",IF(I27="-",0,I27))</f>
        <v>102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0</v>
      </c>
      <c r="D28" s="28" t="s">
        <v>113</v>
      </c>
      <c r="E28" s="25" t="n">
        <v>165</v>
      </c>
      <c r="F28" s="9" t="n">
        <f aca="false">IF(E28="X","X",IF(E28="-",0,E28))</f>
        <v>165</v>
      </c>
      <c r="G28" s="9" t="n">
        <f aca="false">B28*F28</f>
        <v>0</v>
      </c>
      <c r="H28" s="9" t="str">
        <f aca="false">IF(B28=1,G28," ")</f>
        <v> </v>
      </c>
      <c r="I28" s="25" t="n">
        <v>107</v>
      </c>
      <c r="J28" s="9" t="n">
        <f aca="false">IF(I28="X","X",IF(I28="-",0,I28))</f>
        <v>107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0</v>
      </c>
      <c r="D29" s="28" t="s">
        <v>115</v>
      </c>
      <c r="E29" s="25" t="n">
        <v>22</v>
      </c>
      <c r="F29" s="9" t="n">
        <f aca="false">IF(E29="X","X",IF(E29="-",0,E29))</f>
        <v>22</v>
      </c>
      <c r="G29" s="9" t="n">
        <f aca="false">B29*F29</f>
        <v>0</v>
      </c>
      <c r="H29" s="9" t="str">
        <f aca="false">IF(B29=1,G29," ")</f>
        <v> </v>
      </c>
      <c r="I29" s="25" t="n">
        <v>11</v>
      </c>
      <c r="J29" s="9" t="n">
        <f aca="false">IF(I29="X","X",IF(I29="-",0,I29))</f>
        <v>11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0</v>
      </c>
      <c r="D30" s="28" t="s">
        <v>116</v>
      </c>
      <c r="E30" s="25" t="n">
        <v>105</v>
      </c>
      <c r="F30" s="9" t="n">
        <f aca="false">IF(E30="X","X",IF(E30="-",0,E30))</f>
        <v>105</v>
      </c>
      <c r="G30" s="9" t="n">
        <f aca="false">B30*F30</f>
        <v>0</v>
      </c>
      <c r="H30" s="9" t="str">
        <f aca="false">IF(B30=1,G30," ")</f>
        <v> </v>
      </c>
      <c r="I30" s="25" t="n">
        <v>40</v>
      </c>
      <c r="J30" s="9" t="n">
        <f aca="false">IF(I30="X","X",IF(I30="-",0,I30))</f>
        <v>40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0</v>
      </c>
      <c r="D31" s="28" t="s">
        <v>117</v>
      </c>
      <c r="E31" s="25" t="n">
        <v>119</v>
      </c>
      <c r="F31" s="9" t="n">
        <f aca="false">IF(E31="X","X",IF(E31="-",0,E31))</f>
        <v>119</v>
      </c>
      <c r="G31" s="9" t="n">
        <f aca="false">B31*F31</f>
        <v>0</v>
      </c>
      <c r="H31" s="9" t="str">
        <f aca="false">IF(B31=1,G31," ")</f>
        <v> </v>
      </c>
      <c r="I31" s="25" t="n">
        <v>68</v>
      </c>
      <c r="J31" s="9" t="n">
        <f aca="false">IF(I31="X","X",IF(I31="-",0,I31))</f>
        <v>68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118</v>
      </c>
      <c r="D32" s="24"/>
      <c r="E32" s="25" t="n">
        <v>774</v>
      </c>
      <c r="F32" s="9" t="n">
        <f aca="false">IF(E32="X","X",IF(E32="-",0,E32))</f>
        <v>774</v>
      </c>
      <c r="G32" s="9" t="n">
        <f aca="false">B32*F32</f>
        <v>0</v>
      </c>
      <c r="H32" s="9" t="str">
        <f aca="false">IF(B32=1,G32," ")</f>
        <v> </v>
      </c>
      <c r="I32" s="25" t="n">
        <v>485</v>
      </c>
      <c r="J32" s="9" t="n">
        <f aca="false">IF(I32="X","X",IF(I32="-",0,I32))</f>
        <v>485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118</v>
      </c>
      <c r="D33" s="28" t="s">
        <v>16</v>
      </c>
      <c r="E33" s="25" t="n">
        <v>33</v>
      </c>
      <c r="F33" s="9" t="n">
        <f aca="false">IF(E33="X","X",IF(E33="-",0,E33))</f>
        <v>33</v>
      </c>
      <c r="G33" s="9" t="n">
        <f aca="false">B33*F33</f>
        <v>0</v>
      </c>
      <c r="H33" s="9" t="str">
        <f aca="false">IF(B33=1,G33," ")</f>
        <v> </v>
      </c>
      <c r="I33" s="25" t="n">
        <v>14</v>
      </c>
      <c r="J33" s="9" t="n">
        <f aca="false">IF(I33="X","X",IF(I33="-",0,I33))</f>
        <v>14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118</v>
      </c>
      <c r="D34" s="28" t="s">
        <v>17</v>
      </c>
      <c r="E34" s="25" t="n">
        <v>42</v>
      </c>
      <c r="F34" s="9" t="n">
        <f aca="false">IF(E34="X","X",IF(E34="-",0,E34))</f>
        <v>42</v>
      </c>
      <c r="G34" s="9" t="n">
        <f aca="false">B34*F34</f>
        <v>0</v>
      </c>
      <c r="H34" s="9" t="str">
        <f aca="false">IF(B34=1,G34," ")</f>
        <v> </v>
      </c>
      <c r="I34" s="25" t="n">
        <v>18</v>
      </c>
      <c r="J34" s="9" t="n">
        <f aca="false">IF(I34="X","X",IF(I34="-",0,I34))</f>
        <v>18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118</v>
      </c>
      <c r="D35" s="28" t="s">
        <v>18</v>
      </c>
      <c r="E35" s="25" t="n">
        <v>270</v>
      </c>
      <c r="F35" s="9" t="n">
        <f aca="false">IF(E35="X","X",IF(E35="-",0,E35))</f>
        <v>270</v>
      </c>
      <c r="G35" s="9" t="n">
        <f aca="false">B35*F35</f>
        <v>0</v>
      </c>
      <c r="H35" s="9" t="str">
        <f aca="false">IF(B35=1,G35," ")</f>
        <v> </v>
      </c>
      <c r="I35" s="25" t="n">
        <v>170</v>
      </c>
      <c r="J35" s="9" t="n">
        <f aca="false">IF(I35="X","X",IF(I35="-",0,I35))</f>
        <v>17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118</v>
      </c>
      <c r="D36" s="28" t="s">
        <v>19</v>
      </c>
      <c r="E36" s="25" t="n">
        <v>117</v>
      </c>
      <c r="F36" s="9" t="n">
        <f aca="false">IF(E36="X","X",IF(E36="-",0,E36))</f>
        <v>117</v>
      </c>
      <c r="G36" s="9" t="n">
        <f aca="false">B36*F36</f>
        <v>0</v>
      </c>
      <c r="H36" s="9" t="str">
        <f aca="false">IF(B36=1,G36," ")</f>
        <v> </v>
      </c>
      <c r="I36" s="25" t="n">
        <v>61</v>
      </c>
      <c r="J36" s="9" t="n">
        <f aca="false">IF(I36="X","X",IF(I36="-",0,I36))</f>
        <v>61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118</v>
      </c>
      <c r="D37" s="28" t="s">
        <v>113</v>
      </c>
      <c r="E37" s="25" t="n">
        <v>204</v>
      </c>
      <c r="F37" s="9" t="n">
        <f aca="false">IF(E37="X","X",IF(E37="-",0,E37))</f>
        <v>204</v>
      </c>
      <c r="G37" s="9" t="n">
        <f aca="false">B37*F37</f>
        <v>0</v>
      </c>
      <c r="H37" s="9" t="str">
        <f aca="false">IF(B37=1,G37," ")</f>
        <v> </v>
      </c>
      <c r="I37" s="25" t="n">
        <v>155</v>
      </c>
      <c r="J37" s="9" t="n">
        <f aca="false">IF(I37="X","X",IF(I37="-",0,I37))</f>
        <v>155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118</v>
      </c>
      <c r="D38" s="28" t="s">
        <v>115</v>
      </c>
      <c r="E38" s="25" t="n">
        <v>108</v>
      </c>
      <c r="F38" s="9" t="n">
        <f aca="false">IF(E38="X","X",IF(E38="-",0,E38))</f>
        <v>108</v>
      </c>
      <c r="G38" s="9" t="n">
        <f aca="false">B38*F38</f>
        <v>0</v>
      </c>
      <c r="H38" s="9" t="str">
        <f aca="false">IF(B38=1,G38," ")</f>
        <v> </v>
      </c>
      <c r="I38" s="25" t="n">
        <v>67</v>
      </c>
      <c r="J38" s="9" t="n">
        <f aca="false">IF(I38="X","X",IF(I38="-",0,I38))</f>
        <v>67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118</v>
      </c>
      <c r="D39" s="28" t="s">
        <v>116</v>
      </c>
      <c r="E39" s="25" t="s">
        <v>24</v>
      </c>
      <c r="F39" s="9" t="n">
        <f aca="false">IF(E39="X","X",IF(E39="-",0,E39))</f>
        <v>0</v>
      </c>
      <c r="G39" s="9" t="n">
        <f aca="false">B39*F39</f>
        <v>0</v>
      </c>
      <c r="H39" s="9" t="str">
        <f aca="false">IF(B39=1,G39," ")</f>
        <v> </v>
      </c>
      <c r="I39" s="25" t="s">
        <v>24</v>
      </c>
      <c r="J39" s="9" t="n">
        <f aca="false">IF(I39="X","X",IF(I39="-",0,I39))</f>
        <v>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52</v>
      </c>
      <c r="D40" s="24"/>
      <c r="E40" s="25" t="n">
        <v>759</v>
      </c>
      <c r="F40" s="9" t="n">
        <f aca="false">IF(E40="X","X",IF(E40="-",0,E40))</f>
        <v>759</v>
      </c>
      <c r="G40" s="9" t="n">
        <f aca="false">B40*F40</f>
        <v>0</v>
      </c>
      <c r="H40" s="9" t="str">
        <f aca="false">IF(B40=1,G40," ")</f>
        <v> </v>
      </c>
      <c r="I40" s="25" t="n">
        <v>548</v>
      </c>
      <c r="J40" s="9" t="n">
        <f aca="false">IF(I40="X","X",IF(I40="-",0,I40))</f>
        <v>548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52</v>
      </c>
      <c r="D41" s="28" t="s">
        <v>16</v>
      </c>
      <c r="E41" s="25" t="n">
        <v>190</v>
      </c>
      <c r="F41" s="9" t="n">
        <f aca="false">IF(E41="X","X",IF(E41="-",0,E41))</f>
        <v>190</v>
      </c>
      <c r="G41" s="9" t="n">
        <f aca="false">B41*F41</f>
        <v>0</v>
      </c>
      <c r="H41" s="9" t="str">
        <f aca="false">IF(B41=1,G41," ")</f>
        <v> </v>
      </c>
      <c r="I41" s="25" t="n">
        <v>171</v>
      </c>
      <c r="J41" s="9" t="n">
        <f aca="false">IF(I41="X","X",IF(I41="-",0,I41))</f>
        <v>171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52</v>
      </c>
      <c r="D42" s="28" t="s">
        <v>17</v>
      </c>
      <c r="E42" s="25" t="n">
        <v>64</v>
      </c>
      <c r="F42" s="9" t="n">
        <f aca="false">IF(E42="X","X",IF(E42="-",0,E42))</f>
        <v>64</v>
      </c>
      <c r="G42" s="9" t="n">
        <f aca="false">B42*F42</f>
        <v>0</v>
      </c>
      <c r="H42" s="9" t="str">
        <f aca="false">IF(B42=1,G42," ")</f>
        <v> </v>
      </c>
      <c r="I42" s="25" t="n">
        <v>39</v>
      </c>
      <c r="J42" s="9" t="n">
        <f aca="false">IF(I42="X","X",IF(I42="-",0,I42))</f>
        <v>39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52</v>
      </c>
      <c r="D43" s="28" t="s">
        <v>18</v>
      </c>
      <c r="E43" s="25" t="n">
        <v>26</v>
      </c>
      <c r="F43" s="9" t="n">
        <f aca="false">IF(E43="X","X",IF(E43="-",0,E43))</f>
        <v>26</v>
      </c>
      <c r="G43" s="9" t="n">
        <f aca="false">B43*F43</f>
        <v>0</v>
      </c>
      <c r="H43" s="9" t="str">
        <f aca="false">IF(B43=1,G43," ")</f>
        <v> </v>
      </c>
      <c r="I43" s="25" t="n">
        <v>12</v>
      </c>
      <c r="J43" s="9" t="n">
        <f aca="false">IF(I43="X","X",IF(I43="-",0,I43))</f>
        <v>12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52</v>
      </c>
      <c r="D44" s="28" t="s">
        <v>19</v>
      </c>
      <c r="E44" s="25" t="n">
        <v>20</v>
      </c>
      <c r="F44" s="9" t="n">
        <f aca="false">IF(E44="X","X",IF(E44="-",0,E44))</f>
        <v>20</v>
      </c>
      <c r="G44" s="9" t="n">
        <f aca="false">B44*F44</f>
        <v>0</v>
      </c>
      <c r="H44" s="9" t="str">
        <f aca="false">IF(B44=1,G44," ")</f>
        <v> </v>
      </c>
      <c r="I44" s="25" t="n">
        <v>15</v>
      </c>
      <c r="J44" s="9" t="n">
        <f aca="false">IF(I44="X","X",IF(I44="-",0,I44))</f>
        <v>15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52</v>
      </c>
      <c r="D45" s="28" t="s">
        <v>113</v>
      </c>
      <c r="E45" s="25" t="n">
        <v>137</v>
      </c>
      <c r="F45" s="9" t="n">
        <f aca="false">IF(E45="X","X",IF(E45="-",0,E45))</f>
        <v>137</v>
      </c>
      <c r="G45" s="9" t="n">
        <f aca="false">B45*F45</f>
        <v>0</v>
      </c>
      <c r="H45" s="9" t="str">
        <f aca="false">IF(B45=1,G45," ")</f>
        <v> </v>
      </c>
      <c r="I45" s="25" t="n">
        <v>83</v>
      </c>
      <c r="J45" s="9" t="n">
        <f aca="false">IF(I45="X","X",IF(I45="-",0,I45))</f>
        <v>83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52</v>
      </c>
      <c r="D46" s="28" t="s">
        <v>115</v>
      </c>
      <c r="E46" s="25" t="n">
        <v>322</v>
      </c>
      <c r="F46" s="9" t="n">
        <f aca="false">IF(E46="X","X",IF(E46="-",0,E46))</f>
        <v>322</v>
      </c>
      <c r="G46" s="9" t="n">
        <f aca="false">B46*F46</f>
        <v>0</v>
      </c>
      <c r="H46" s="9" t="str">
        <f aca="false">IF(B46=1,G46," ")</f>
        <v> </v>
      </c>
      <c r="I46" s="25" t="n">
        <v>228</v>
      </c>
      <c r="J46" s="9" t="n">
        <f aca="false">IF(I46="X","X",IF(I46="-",0,I46))</f>
        <v>228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119</v>
      </c>
      <c r="D47" s="24"/>
      <c r="E47" s="25" t="n">
        <v>360</v>
      </c>
      <c r="F47" s="9" t="n">
        <f aca="false">IF(E47="X","X",IF(E47="-",0,E47))</f>
        <v>360</v>
      </c>
      <c r="G47" s="9" t="n">
        <f aca="false">B47*F47</f>
        <v>0</v>
      </c>
      <c r="H47" s="9" t="str">
        <f aca="false">IF(B47=1,G47," ")</f>
        <v> </v>
      </c>
      <c r="I47" s="25" t="n">
        <v>243</v>
      </c>
      <c r="J47" s="9" t="n">
        <f aca="false">IF(I47="X","X",IF(I47="-",0,I47))</f>
        <v>243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119</v>
      </c>
      <c r="D48" s="28" t="s">
        <v>16</v>
      </c>
      <c r="E48" s="25" t="n">
        <v>46</v>
      </c>
      <c r="F48" s="9" t="n">
        <f aca="false">IF(E48="X","X",IF(E48="-",0,E48))</f>
        <v>46</v>
      </c>
      <c r="G48" s="9" t="n">
        <f aca="false">B48*F48</f>
        <v>0</v>
      </c>
      <c r="H48" s="9" t="str">
        <f aca="false">IF(B48=1,G48," ")</f>
        <v> </v>
      </c>
      <c r="I48" s="25" t="n">
        <v>17</v>
      </c>
      <c r="J48" s="9" t="n">
        <f aca="false">IF(I48="X","X",IF(I48="-",0,I48))</f>
        <v>17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119</v>
      </c>
      <c r="D49" s="28" t="s">
        <v>17</v>
      </c>
      <c r="E49" s="25" t="n">
        <v>19</v>
      </c>
      <c r="F49" s="9" t="n">
        <f aca="false">IF(E49="X","X",IF(E49="-",0,E49))</f>
        <v>19</v>
      </c>
      <c r="G49" s="9" t="n">
        <f aca="false">B49*F49</f>
        <v>0</v>
      </c>
      <c r="H49" s="9" t="str">
        <f aca="false">IF(B49=1,G49," ")</f>
        <v> </v>
      </c>
      <c r="I49" s="25" t="n">
        <v>9</v>
      </c>
      <c r="J49" s="9" t="n">
        <f aca="false">IF(I49="X","X",IF(I49="-",0,I49))</f>
        <v>9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119</v>
      </c>
      <c r="D50" s="28" t="s">
        <v>18</v>
      </c>
      <c r="E50" s="25" t="n">
        <v>32</v>
      </c>
      <c r="F50" s="9" t="n">
        <f aca="false">IF(E50="X","X",IF(E50="-",0,E50))</f>
        <v>32</v>
      </c>
      <c r="G50" s="9" t="n">
        <f aca="false">B50*F50</f>
        <v>0</v>
      </c>
      <c r="H50" s="9" t="str">
        <f aca="false">IF(B50=1,G50," ")</f>
        <v> </v>
      </c>
      <c r="I50" s="25" t="n">
        <v>19</v>
      </c>
      <c r="J50" s="9" t="n">
        <f aca="false">IF(I50="X","X",IF(I50="-",0,I50))</f>
        <v>19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119</v>
      </c>
      <c r="D51" s="28" t="s">
        <v>19</v>
      </c>
      <c r="E51" s="25" t="n">
        <v>47</v>
      </c>
      <c r="F51" s="9" t="n">
        <f aca="false">IF(E51="X","X",IF(E51="-",0,E51))</f>
        <v>47</v>
      </c>
      <c r="G51" s="9" t="n">
        <f aca="false">B51*F51</f>
        <v>0</v>
      </c>
      <c r="H51" s="9" t="str">
        <f aca="false">IF(B51=1,G51," ")</f>
        <v> </v>
      </c>
      <c r="I51" s="25" t="n">
        <v>31</v>
      </c>
      <c r="J51" s="9" t="n">
        <f aca="false">IF(I51="X","X",IF(I51="-",0,I51))</f>
        <v>31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119</v>
      </c>
      <c r="D52" s="28" t="s">
        <v>113</v>
      </c>
      <c r="E52" s="25" t="n">
        <v>39</v>
      </c>
      <c r="F52" s="9" t="n">
        <f aca="false">IF(E52="X","X",IF(E52="-",0,E52))</f>
        <v>39</v>
      </c>
      <c r="G52" s="9" t="n">
        <f aca="false">B52*F52</f>
        <v>0</v>
      </c>
      <c r="H52" s="9" t="str">
        <f aca="false">IF(B52=1,G52," ")</f>
        <v> </v>
      </c>
      <c r="I52" s="25" t="n">
        <v>18</v>
      </c>
      <c r="J52" s="9" t="n">
        <f aca="false">IF(I52="X","X",IF(I52="-",0,I52))</f>
        <v>18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119</v>
      </c>
      <c r="D53" s="28" t="s">
        <v>115</v>
      </c>
      <c r="E53" s="25" t="n">
        <v>177</v>
      </c>
      <c r="F53" s="9" t="n">
        <f aca="false">IF(E53="X","X",IF(E53="-",0,E53))</f>
        <v>177</v>
      </c>
      <c r="G53" s="9" t="n">
        <f aca="false">B53*F53</f>
        <v>0</v>
      </c>
      <c r="H53" s="9" t="str">
        <f aca="false">IF(B53=1,G53," ")</f>
        <v> </v>
      </c>
      <c r="I53" s="25" t="n">
        <v>149</v>
      </c>
      <c r="J53" s="9" t="n">
        <f aca="false">IF(I53="X","X",IF(I53="-",0,I53))</f>
        <v>149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119</v>
      </c>
      <c r="D54" s="28" t="s">
        <v>116</v>
      </c>
      <c r="E54" s="25" t="s">
        <v>24</v>
      </c>
      <c r="F54" s="9" t="n">
        <f aca="false">IF(E54="X","X",IF(E54="-",0,E54))</f>
        <v>0</v>
      </c>
      <c r="G54" s="9" t="n">
        <f aca="false">B54*F54</f>
        <v>0</v>
      </c>
      <c r="H54" s="9" t="str">
        <f aca="false">IF(B54=1,G54," ")</f>
        <v> </v>
      </c>
      <c r="I54" s="25" t="s">
        <v>24</v>
      </c>
      <c r="J54" s="9" t="n">
        <f aca="false">IF(I54="X","X",IF(I54="-",0,I54))</f>
        <v>0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120</v>
      </c>
      <c r="D55" s="24"/>
      <c r="E55" s="25" t="n">
        <v>1059</v>
      </c>
      <c r="F55" s="9" t="n">
        <f aca="false">IF(E55="X","X",IF(E55="-",0,E55))</f>
        <v>1059</v>
      </c>
      <c r="G55" s="9" t="n">
        <f aca="false">B55*F55</f>
        <v>0</v>
      </c>
      <c r="H55" s="9" t="str">
        <f aca="false">IF(B55=1,G55," ")</f>
        <v> </v>
      </c>
      <c r="I55" s="25" t="n">
        <v>591</v>
      </c>
      <c r="J55" s="9" t="n">
        <f aca="false">IF(I55="X","X",IF(I55="-",0,I55))</f>
        <v>591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120</v>
      </c>
      <c r="D56" s="28" t="s">
        <v>16</v>
      </c>
      <c r="E56" s="25" t="n">
        <v>190</v>
      </c>
      <c r="F56" s="9" t="n">
        <f aca="false">IF(E56="X","X",IF(E56="-",0,E56))</f>
        <v>190</v>
      </c>
      <c r="G56" s="9" t="n">
        <f aca="false">B56*F56</f>
        <v>0</v>
      </c>
      <c r="H56" s="9" t="str">
        <f aca="false">IF(B56=1,G56," ")</f>
        <v> </v>
      </c>
      <c r="I56" s="25" t="n">
        <v>104</v>
      </c>
      <c r="J56" s="9" t="n">
        <f aca="false">IF(I56="X","X",IF(I56="-",0,I56))</f>
        <v>104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120</v>
      </c>
      <c r="D57" s="28" t="s">
        <v>17</v>
      </c>
      <c r="E57" s="25" t="n">
        <v>184</v>
      </c>
      <c r="F57" s="9" t="n">
        <f aca="false">IF(E57="X","X",IF(E57="-",0,E57))</f>
        <v>184</v>
      </c>
      <c r="G57" s="9" t="n">
        <f aca="false">B57*F57</f>
        <v>0</v>
      </c>
      <c r="H57" s="9" t="str">
        <f aca="false">IF(B57=1,G57," ")</f>
        <v> </v>
      </c>
      <c r="I57" s="25" t="n">
        <v>97</v>
      </c>
      <c r="J57" s="9" t="n">
        <f aca="false">IF(I57="X","X",IF(I57="-",0,I57))</f>
        <v>97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120</v>
      </c>
      <c r="D58" s="28" t="s">
        <v>18</v>
      </c>
      <c r="E58" s="25" t="n">
        <v>304</v>
      </c>
      <c r="F58" s="9" t="n">
        <f aca="false">IF(E58="X","X",IF(E58="-",0,E58))</f>
        <v>304</v>
      </c>
      <c r="G58" s="9" t="n">
        <f aca="false">B58*F58</f>
        <v>0</v>
      </c>
      <c r="H58" s="9" t="str">
        <f aca="false">IF(B58=1,G58," ")</f>
        <v> </v>
      </c>
      <c r="I58" s="25" t="n">
        <v>150</v>
      </c>
      <c r="J58" s="9" t="n">
        <f aca="false">IF(I58="X","X",IF(I58="-",0,I58))</f>
        <v>150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120</v>
      </c>
      <c r="D59" s="28" t="s">
        <v>19</v>
      </c>
      <c r="E59" s="25" t="n">
        <v>288</v>
      </c>
      <c r="F59" s="9" t="n">
        <f aca="false">IF(E59="X","X",IF(E59="-",0,E59))</f>
        <v>288</v>
      </c>
      <c r="G59" s="9" t="n">
        <f aca="false">B59*F59</f>
        <v>0</v>
      </c>
      <c r="H59" s="9" t="str">
        <f aca="false">IF(B59=1,G59," ")</f>
        <v> </v>
      </c>
      <c r="I59" s="25" t="n">
        <v>198</v>
      </c>
      <c r="J59" s="9" t="n">
        <f aca="false">IF(I59="X","X",IF(I59="-",0,I59))</f>
        <v>198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120</v>
      </c>
      <c r="D60" s="28" t="s">
        <v>113</v>
      </c>
      <c r="E60" s="25" t="n">
        <v>84</v>
      </c>
      <c r="F60" s="9" t="n">
        <f aca="false">IF(E60="X","X",IF(E60="-",0,E60))</f>
        <v>84</v>
      </c>
      <c r="G60" s="9" t="n">
        <f aca="false">B60*F60</f>
        <v>0</v>
      </c>
      <c r="H60" s="9" t="str">
        <f aca="false">IF(B60=1,G60," ")</f>
        <v> </v>
      </c>
      <c r="I60" s="25" t="n">
        <v>37</v>
      </c>
      <c r="J60" s="9" t="n">
        <f aca="false">IF(I60="X","X",IF(I60="-",0,I60))</f>
        <v>37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120</v>
      </c>
      <c r="D61" s="28" t="s">
        <v>115</v>
      </c>
      <c r="E61" s="25" t="n">
        <v>9</v>
      </c>
      <c r="F61" s="9" t="n">
        <f aca="false">IF(E61="X","X",IF(E61="-",0,E61))</f>
        <v>9</v>
      </c>
      <c r="G61" s="9" t="n">
        <f aca="false">B61*F61</f>
        <v>0</v>
      </c>
      <c r="H61" s="9" t="str">
        <f aca="false">IF(B61=1,G61," ")</f>
        <v> </v>
      </c>
      <c r="I61" s="25" t="n">
        <v>5</v>
      </c>
      <c r="J61" s="9" t="n">
        <f aca="false">IF(I61="X","X",IF(I61="-",0,I61))</f>
        <v>5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120</v>
      </c>
      <c r="D62" s="28" t="s">
        <v>116</v>
      </c>
      <c r="E62" s="25" t="s">
        <v>24</v>
      </c>
      <c r="F62" s="9" t="n">
        <f aca="false">IF(E62="X","X",IF(E62="-",0,E62))</f>
        <v>0</v>
      </c>
      <c r="G62" s="9" t="n">
        <f aca="false">B62*F62</f>
        <v>0</v>
      </c>
      <c r="H62" s="9" t="str">
        <f aca="false">IF(B62=1,G62," ")</f>
        <v> </v>
      </c>
      <c r="I62" s="25" t="s">
        <v>24</v>
      </c>
      <c r="J62" s="9" t="n">
        <f aca="false">IF(I62="X","X",IF(I62="-",0,I62))</f>
        <v>0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51</v>
      </c>
      <c r="D63" s="24"/>
      <c r="E63" s="25" t="n">
        <v>398</v>
      </c>
      <c r="F63" s="9" t="n">
        <f aca="false">IF(E63="X","X",IF(E63="-",0,E63))</f>
        <v>398</v>
      </c>
      <c r="G63" s="9" t="n">
        <f aca="false">B63*F63</f>
        <v>0</v>
      </c>
      <c r="H63" s="9" t="str">
        <f aca="false">IF(B63=1,G63," ")</f>
        <v> </v>
      </c>
      <c r="I63" s="25" t="n">
        <v>218</v>
      </c>
      <c r="J63" s="9" t="n">
        <f aca="false">IF(I63="X","X",IF(I63="-",0,I63))</f>
        <v>218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51</v>
      </c>
      <c r="D64" s="28" t="s">
        <v>16</v>
      </c>
      <c r="E64" s="25" t="n">
        <v>127</v>
      </c>
      <c r="F64" s="9" t="n">
        <f aca="false">IF(E64="X","X",IF(E64="-",0,E64))</f>
        <v>127</v>
      </c>
      <c r="G64" s="9" t="n">
        <f aca="false">B64*F64</f>
        <v>0</v>
      </c>
      <c r="H64" s="9" t="str">
        <f aca="false">IF(B64=1,G64," ")</f>
        <v> </v>
      </c>
      <c r="I64" s="25" t="n">
        <v>81</v>
      </c>
      <c r="J64" s="9" t="n">
        <f aca="false">IF(I64="X","X",IF(I64="-",0,I64))</f>
        <v>81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51</v>
      </c>
      <c r="D65" s="28" t="s">
        <v>17</v>
      </c>
      <c r="E65" s="25" t="n">
        <v>93</v>
      </c>
      <c r="F65" s="9" t="n">
        <f aca="false">IF(E65="X","X",IF(E65="-",0,E65))</f>
        <v>93</v>
      </c>
      <c r="G65" s="9" t="n">
        <f aca="false">B65*F65</f>
        <v>0</v>
      </c>
      <c r="H65" s="9" t="str">
        <f aca="false">IF(B65=1,G65," ")</f>
        <v> </v>
      </c>
      <c r="I65" s="25" t="n">
        <v>53</v>
      </c>
      <c r="J65" s="9" t="n">
        <f aca="false">IF(I65="X","X",IF(I65="-",0,I65))</f>
        <v>53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51</v>
      </c>
      <c r="D66" s="28" t="s">
        <v>18</v>
      </c>
      <c r="E66" s="25" t="n">
        <v>62</v>
      </c>
      <c r="F66" s="9" t="n">
        <f aca="false">IF(E66="X","X",IF(E66="-",0,E66))</f>
        <v>62</v>
      </c>
      <c r="G66" s="9" t="n">
        <f aca="false">B66*F66</f>
        <v>0</v>
      </c>
      <c r="H66" s="9" t="str">
        <f aca="false">IF(B66=1,G66," ")</f>
        <v> </v>
      </c>
      <c r="I66" s="25" t="n">
        <v>27</v>
      </c>
      <c r="J66" s="9" t="n">
        <f aca="false">IF(I66="X","X",IF(I66="-",0,I66))</f>
        <v>27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51</v>
      </c>
      <c r="D67" s="28" t="s">
        <v>19</v>
      </c>
      <c r="E67" s="25" t="n">
        <v>116</v>
      </c>
      <c r="F67" s="9" t="n">
        <f aca="false">IF(E67="X","X",IF(E67="-",0,E67))</f>
        <v>116</v>
      </c>
      <c r="G67" s="9" t="n">
        <f aca="false">B67*F67</f>
        <v>0</v>
      </c>
      <c r="H67" s="9" t="str">
        <f aca="false">IF(B67=1,G67," ")</f>
        <v> </v>
      </c>
      <c r="I67" s="25" t="n">
        <v>57</v>
      </c>
      <c r="J67" s="9" t="n">
        <f aca="false">IF(I67="X","X",IF(I67="-",0,I67))</f>
        <v>57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121</v>
      </c>
      <c r="D68" s="24"/>
      <c r="E68" s="25" t="n">
        <v>1672</v>
      </c>
      <c r="F68" s="9" t="n">
        <f aca="false">IF(E68="X","X",IF(E68="-",0,E68))</f>
        <v>1672</v>
      </c>
      <c r="G68" s="9" t="n">
        <f aca="false">B68*F68</f>
        <v>0</v>
      </c>
      <c r="H68" s="9" t="str">
        <f aca="false">IF(B68=1,G68," ")</f>
        <v> </v>
      </c>
      <c r="I68" s="25" t="n">
        <v>865</v>
      </c>
      <c r="J68" s="9" t="n">
        <f aca="false">IF(I68="X","X",IF(I68="-",0,I68))</f>
        <v>865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121</v>
      </c>
      <c r="D69" s="28" t="s">
        <v>16</v>
      </c>
      <c r="E69" s="25" t="n">
        <v>253</v>
      </c>
      <c r="F69" s="9" t="n">
        <f aca="false">IF(E69="X","X",IF(E69="-",0,E69))</f>
        <v>253</v>
      </c>
      <c r="G69" s="9" t="n">
        <f aca="false">B69*F69</f>
        <v>0</v>
      </c>
      <c r="H69" s="9" t="str">
        <f aca="false">IF(B69=1,G69," ")</f>
        <v> </v>
      </c>
      <c r="I69" s="25" t="n">
        <v>132</v>
      </c>
      <c r="J69" s="9" t="n">
        <f aca="false">IF(I69="X","X",IF(I69="-",0,I69))</f>
        <v>132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121</v>
      </c>
      <c r="D70" s="28" t="s">
        <v>17</v>
      </c>
      <c r="E70" s="25" t="n">
        <v>573</v>
      </c>
      <c r="F70" s="9" t="n">
        <f aca="false">IF(E70="X","X",IF(E70="-",0,E70))</f>
        <v>573</v>
      </c>
      <c r="G70" s="9" t="n">
        <f aca="false">B70*F70</f>
        <v>0</v>
      </c>
      <c r="H70" s="9" t="str">
        <f aca="false">IF(B70=1,G70," ")</f>
        <v> </v>
      </c>
      <c r="I70" s="25" t="n">
        <v>319</v>
      </c>
      <c r="J70" s="9" t="n">
        <f aca="false">IF(I70="X","X",IF(I70="-",0,I70))</f>
        <v>319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121</v>
      </c>
      <c r="D71" s="28" t="s">
        <v>18</v>
      </c>
      <c r="E71" s="25" t="n">
        <v>378</v>
      </c>
      <c r="F71" s="9" t="n">
        <f aca="false">IF(E71="X","X",IF(E71="-",0,E71))</f>
        <v>378</v>
      </c>
      <c r="G71" s="9" t="n">
        <f aca="false">B71*F71</f>
        <v>0</v>
      </c>
      <c r="H71" s="9" t="str">
        <f aca="false">IF(B71=1,G71," ")</f>
        <v> </v>
      </c>
      <c r="I71" s="25" t="n">
        <v>198</v>
      </c>
      <c r="J71" s="9" t="n">
        <f aca="false">IF(I71="X","X",IF(I71="-",0,I71))</f>
        <v>198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121</v>
      </c>
      <c r="D72" s="28" t="s">
        <v>19</v>
      </c>
      <c r="E72" s="25" t="n">
        <v>321</v>
      </c>
      <c r="F72" s="9" t="n">
        <f aca="false">IF(E72="X","X",IF(E72="-",0,E72))</f>
        <v>321</v>
      </c>
      <c r="G72" s="9" t="n">
        <f aca="false">B72*F72</f>
        <v>0</v>
      </c>
      <c r="H72" s="9" t="str">
        <f aca="false">IF(B72=1,G72," ")</f>
        <v> </v>
      </c>
      <c r="I72" s="25" t="n">
        <v>148</v>
      </c>
      <c r="J72" s="9" t="n">
        <f aca="false">IF(I72="X","X",IF(I72="-",0,I72))</f>
        <v>148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121</v>
      </c>
      <c r="D73" s="28" t="s">
        <v>113</v>
      </c>
      <c r="E73" s="25" t="n">
        <v>147</v>
      </c>
      <c r="F73" s="9" t="n">
        <f aca="false">IF(E73="X","X",IF(E73="-",0,E73))</f>
        <v>147</v>
      </c>
      <c r="G73" s="9" t="n">
        <f aca="false">B73*F73</f>
        <v>0</v>
      </c>
      <c r="H73" s="9" t="str">
        <f aca="false">IF(B73=1,G73," ")</f>
        <v> </v>
      </c>
      <c r="I73" s="25" t="n">
        <v>68</v>
      </c>
      <c r="J73" s="9" t="n">
        <f aca="false">IF(I73="X","X",IF(I73="-",0,I73))</f>
        <v>68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122</v>
      </c>
      <c r="D74" s="24"/>
      <c r="E74" s="25" t="n">
        <v>858</v>
      </c>
      <c r="F74" s="9" t="n">
        <f aca="false">IF(E74="X","X",IF(E74="-",0,E74))</f>
        <v>858</v>
      </c>
      <c r="G74" s="9" t="n">
        <f aca="false">B74*F74</f>
        <v>0</v>
      </c>
      <c r="H74" s="9" t="str">
        <f aca="false">IF(B74=1,G74," ")</f>
        <v> </v>
      </c>
      <c r="I74" s="25" t="n">
        <v>398</v>
      </c>
      <c r="J74" s="9" t="n">
        <f aca="false">IF(I74="X","X",IF(I74="-",0,I74))</f>
        <v>398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122</v>
      </c>
      <c r="D75" s="28" t="s">
        <v>16</v>
      </c>
      <c r="E75" s="25" t="n">
        <v>223</v>
      </c>
      <c r="F75" s="9" t="n">
        <f aca="false">IF(E75="X","X",IF(E75="-",0,E75))</f>
        <v>223</v>
      </c>
      <c r="G75" s="9" t="n">
        <f aca="false">B75*F75</f>
        <v>0</v>
      </c>
      <c r="H75" s="9" t="str">
        <f aca="false">IF(B75=1,G75," ")</f>
        <v> </v>
      </c>
      <c r="I75" s="25" t="n">
        <v>110</v>
      </c>
      <c r="J75" s="9" t="n">
        <f aca="false">IF(I75="X","X",IF(I75="-",0,I75))</f>
        <v>110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122</v>
      </c>
      <c r="D76" s="28" t="s">
        <v>17</v>
      </c>
      <c r="E76" s="25" t="n">
        <v>110</v>
      </c>
      <c r="F76" s="9" t="n">
        <f aca="false">IF(E76="X","X",IF(E76="-",0,E76))</f>
        <v>110</v>
      </c>
      <c r="G76" s="9" t="n">
        <f aca="false">B76*F76</f>
        <v>0</v>
      </c>
      <c r="H76" s="9" t="str">
        <f aca="false">IF(B76=1,G76," ")</f>
        <v> </v>
      </c>
      <c r="I76" s="25" t="n">
        <v>54</v>
      </c>
      <c r="J76" s="9" t="n">
        <f aca="false">IF(I76="X","X",IF(I76="-",0,I76))</f>
        <v>54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122</v>
      </c>
      <c r="D77" s="28" t="s">
        <v>18</v>
      </c>
      <c r="E77" s="25" t="n">
        <v>165</v>
      </c>
      <c r="F77" s="9" t="n">
        <f aca="false">IF(E77="X","X",IF(E77="-",0,E77))</f>
        <v>165</v>
      </c>
      <c r="G77" s="9" t="n">
        <f aca="false">B77*F77</f>
        <v>0</v>
      </c>
      <c r="H77" s="9" t="str">
        <f aca="false">IF(B77=1,G77," ")</f>
        <v> </v>
      </c>
      <c r="I77" s="25" t="n">
        <v>84</v>
      </c>
      <c r="J77" s="9" t="n">
        <f aca="false">IF(I77="X","X",IF(I77="-",0,I77))</f>
        <v>84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122</v>
      </c>
      <c r="D78" s="28" t="s">
        <v>19</v>
      </c>
      <c r="E78" s="25" t="n">
        <v>128</v>
      </c>
      <c r="F78" s="9" t="n">
        <f aca="false">IF(E78="X","X",IF(E78="-",0,E78))</f>
        <v>128</v>
      </c>
      <c r="G78" s="9" t="n">
        <f aca="false">B78*F78</f>
        <v>0</v>
      </c>
      <c r="H78" s="9" t="str">
        <f aca="false">IF(B78=1,G78," ")</f>
        <v> </v>
      </c>
      <c r="I78" s="25" t="n">
        <v>51</v>
      </c>
      <c r="J78" s="9" t="n">
        <f aca="false">IF(I78="X","X",IF(I78="-",0,I78))</f>
        <v>51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122</v>
      </c>
      <c r="D79" s="28" t="s">
        <v>113</v>
      </c>
      <c r="E79" s="25" t="n">
        <v>232</v>
      </c>
      <c r="F79" s="9" t="n">
        <f aca="false">IF(E79="X","X",IF(E79="-",0,E79))</f>
        <v>232</v>
      </c>
      <c r="G79" s="9" t="n">
        <f aca="false">B79*F79</f>
        <v>0</v>
      </c>
      <c r="H79" s="9" t="str">
        <f aca="false">IF(B79=1,G79," ")</f>
        <v> </v>
      </c>
      <c r="I79" s="25" t="n">
        <v>99</v>
      </c>
      <c r="J79" s="9" t="n">
        <f aca="false">IF(I79="X","X",IF(I79="-",0,I79))</f>
        <v>99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123</v>
      </c>
      <c r="D80" s="24"/>
      <c r="E80" s="25" t="n">
        <v>1104</v>
      </c>
      <c r="F80" s="9" t="n">
        <f aca="false">IF(E80="X","X",IF(E80="-",0,E80))</f>
        <v>1104</v>
      </c>
      <c r="G80" s="9" t="n">
        <f aca="false">B80*F80</f>
        <v>0</v>
      </c>
      <c r="H80" s="9" t="str">
        <f aca="false">IF(B80=1,G80," ")</f>
        <v> </v>
      </c>
      <c r="I80" s="25" t="n">
        <v>465</v>
      </c>
      <c r="J80" s="9" t="n">
        <f aca="false">IF(I80="X","X",IF(I80="-",0,I80))</f>
        <v>465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123</v>
      </c>
      <c r="D81" s="28" t="s">
        <v>16</v>
      </c>
      <c r="E81" s="25" t="n">
        <v>370</v>
      </c>
      <c r="F81" s="9" t="n">
        <f aca="false">IF(E81="X","X",IF(E81="-",0,E81))</f>
        <v>370</v>
      </c>
      <c r="G81" s="9" t="n">
        <f aca="false">B81*F81</f>
        <v>0</v>
      </c>
      <c r="H81" s="9" t="str">
        <f aca="false">IF(B81=1,G81," ")</f>
        <v> </v>
      </c>
      <c r="I81" s="25" t="n">
        <v>177</v>
      </c>
      <c r="J81" s="9" t="n">
        <f aca="false">IF(I81="X","X",IF(I81="-",0,I81))</f>
        <v>177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123</v>
      </c>
      <c r="D82" s="28" t="s">
        <v>17</v>
      </c>
      <c r="E82" s="25" t="n">
        <v>296</v>
      </c>
      <c r="F82" s="9" t="n">
        <f aca="false">IF(E82="X","X",IF(E82="-",0,E82))</f>
        <v>296</v>
      </c>
      <c r="G82" s="9" t="n">
        <f aca="false">B82*F82</f>
        <v>0</v>
      </c>
      <c r="H82" s="9" t="str">
        <f aca="false">IF(B82=1,G82," ")</f>
        <v> </v>
      </c>
      <c r="I82" s="25" t="n">
        <v>139</v>
      </c>
      <c r="J82" s="9" t="n">
        <f aca="false">IF(I82="X","X",IF(I82="-",0,I82))</f>
        <v>139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123</v>
      </c>
      <c r="D83" s="28" t="s">
        <v>18</v>
      </c>
      <c r="E83" s="25" t="s">
        <v>24</v>
      </c>
      <c r="F83" s="9" t="n">
        <f aca="false">IF(E83="X","X",IF(E83="-",0,E83))</f>
        <v>0</v>
      </c>
      <c r="G83" s="9" t="n">
        <f aca="false">B83*F83</f>
        <v>0</v>
      </c>
      <c r="H83" s="9" t="str">
        <f aca="false">IF(B83=1,G83," ")</f>
        <v> </v>
      </c>
      <c r="I83" s="25" t="s">
        <v>24</v>
      </c>
      <c r="J83" s="9" t="n">
        <f aca="false">IF(I83="X","X",IF(I83="-",0,I83))</f>
        <v>0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123</v>
      </c>
      <c r="D84" s="28" t="s">
        <v>19</v>
      </c>
      <c r="E84" s="25" t="n">
        <v>438</v>
      </c>
      <c r="F84" s="9" t="n">
        <f aca="false">IF(E84="X","X",IF(E84="-",0,E84))</f>
        <v>438</v>
      </c>
      <c r="G84" s="9" t="n">
        <f aca="false">B84*F84</f>
        <v>0</v>
      </c>
      <c r="H84" s="9" t="str">
        <f aca="false">IF(B84=1,G84," ")</f>
        <v> </v>
      </c>
      <c r="I84" s="25" t="n">
        <v>149</v>
      </c>
      <c r="J84" s="9" t="n">
        <f aca="false">IF(I84="X","X",IF(I84="-",0,I84))</f>
        <v>149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124</v>
      </c>
      <c r="D85" s="24"/>
      <c r="E85" s="25" t="n">
        <v>1621</v>
      </c>
      <c r="F85" s="9" t="n">
        <f aca="false">IF(E85="X","X",IF(E85="-",0,E85))</f>
        <v>1621</v>
      </c>
      <c r="G85" s="9" t="n">
        <f aca="false">B85*F85</f>
        <v>0</v>
      </c>
      <c r="H85" s="9" t="str">
        <f aca="false">IF(B85=1,G85," ")</f>
        <v> </v>
      </c>
      <c r="I85" s="25" t="n">
        <v>726</v>
      </c>
      <c r="J85" s="9" t="n">
        <f aca="false">IF(I85="X","X",IF(I85="-",0,I85))</f>
        <v>726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124</v>
      </c>
      <c r="D86" s="28" t="s">
        <v>16</v>
      </c>
      <c r="E86" s="25" t="n">
        <v>414</v>
      </c>
      <c r="F86" s="9" t="n">
        <f aca="false">IF(E86="X","X",IF(E86="-",0,E86))</f>
        <v>414</v>
      </c>
      <c r="G86" s="9" t="n">
        <f aca="false">B86*F86</f>
        <v>0</v>
      </c>
      <c r="H86" s="9" t="str">
        <f aca="false">IF(B86=1,G86," ")</f>
        <v> </v>
      </c>
      <c r="I86" s="25" t="n">
        <v>204</v>
      </c>
      <c r="J86" s="9" t="n">
        <f aca="false">IF(I86="X","X",IF(I86="-",0,I86))</f>
        <v>204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124</v>
      </c>
      <c r="D87" s="28" t="s">
        <v>17</v>
      </c>
      <c r="E87" s="25" t="n">
        <v>334</v>
      </c>
      <c r="F87" s="9" t="n">
        <f aca="false">IF(E87="X","X",IF(E87="-",0,E87))</f>
        <v>334</v>
      </c>
      <c r="G87" s="9" t="n">
        <f aca="false">B87*F87</f>
        <v>0</v>
      </c>
      <c r="H87" s="9" t="str">
        <f aca="false">IF(B87=1,G87," ")</f>
        <v> </v>
      </c>
      <c r="I87" s="25" t="n">
        <v>182</v>
      </c>
      <c r="J87" s="9" t="n">
        <f aca="false">IF(I87="X","X",IF(I87="-",0,I87))</f>
        <v>182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124</v>
      </c>
      <c r="D88" s="28" t="s">
        <v>18</v>
      </c>
      <c r="E88" s="25" t="n">
        <v>300</v>
      </c>
      <c r="F88" s="9" t="n">
        <f aca="false">IF(E88="X","X",IF(E88="-",0,E88))</f>
        <v>300</v>
      </c>
      <c r="G88" s="9" t="n">
        <f aca="false">B88*F88</f>
        <v>0</v>
      </c>
      <c r="H88" s="9" t="str">
        <f aca="false">IF(B88=1,G88," ")</f>
        <v> </v>
      </c>
      <c r="I88" s="25" t="n">
        <v>140</v>
      </c>
      <c r="J88" s="9" t="n">
        <f aca="false">IF(I88="X","X",IF(I88="-",0,I88))</f>
        <v>140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124</v>
      </c>
      <c r="D89" s="28" t="s">
        <v>19</v>
      </c>
      <c r="E89" s="25" t="n">
        <v>573</v>
      </c>
      <c r="F89" s="9" t="n">
        <f aca="false">IF(E89="X","X",IF(E89="-",0,E89))</f>
        <v>573</v>
      </c>
      <c r="G89" s="9" t="n">
        <f aca="false">B89*F89</f>
        <v>0</v>
      </c>
      <c r="H89" s="9" t="str">
        <f aca="false">IF(B89=1,G89," ")</f>
        <v> </v>
      </c>
      <c r="I89" s="25" t="n">
        <v>200</v>
      </c>
      <c r="J89" s="9" t="n">
        <f aca="false">IF(I89="X","X",IF(I89="-",0,I89))</f>
        <v>200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125</v>
      </c>
      <c r="D90" s="24"/>
      <c r="E90" s="25" t="n">
        <v>1732</v>
      </c>
      <c r="F90" s="9" t="n">
        <f aca="false">IF(E90="X","X",IF(E90="-",0,E90))</f>
        <v>1732</v>
      </c>
      <c r="G90" s="9" t="n">
        <f aca="false">B90*F90</f>
        <v>0</v>
      </c>
      <c r="H90" s="9" t="str">
        <f aca="false">IF(B90=1,G90," ")</f>
        <v> </v>
      </c>
      <c r="I90" s="25" t="n">
        <v>872</v>
      </c>
      <c r="J90" s="9" t="n">
        <f aca="false">IF(I90="X","X",IF(I90="-",0,I90))</f>
        <v>872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125</v>
      </c>
      <c r="D91" s="28" t="s">
        <v>16</v>
      </c>
      <c r="E91" s="25" t="n">
        <v>987</v>
      </c>
      <c r="F91" s="9" t="n">
        <f aca="false">IF(E91="X","X",IF(E91="-",0,E91))</f>
        <v>987</v>
      </c>
      <c r="G91" s="9" t="n">
        <f aca="false">B91*F91</f>
        <v>0</v>
      </c>
      <c r="H91" s="9" t="str">
        <f aca="false">IF(B91=1,G91," ")</f>
        <v> </v>
      </c>
      <c r="I91" s="25" t="n">
        <v>502</v>
      </c>
      <c r="J91" s="9" t="n">
        <f aca="false">IF(I91="X","X",IF(I91="-",0,I91))</f>
        <v>502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125</v>
      </c>
      <c r="D92" s="28" t="s">
        <v>17</v>
      </c>
      <c r="E92" s="25" t="n">
        <v>745</v>
      </c>
      <c r="F92" s="9" t="n">
        <f aca="false">IF(E92="X","X",IF(E92="-",0,E92))</f>
        <v>745</v>
      </c>
      <c r="G92" s="9" t="n">
        <f aca="false">B92*F92</f>
        <v>0</v>
      </c>
      <c r="H92" s="9" t="str">
        <f aca="false">IF(B92=1,G92," ")</f>
        <v> </v>
      </c>
      <c r="I92" s="25" t="n">
        <v>370</v>
      </c>
      <c r="J92" s="9" t="n">
        <f aca="false">IF(I92="X","X",IF(I92="-",0,I92))</f>
        <v>370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126</v>
      </c>
      <c r="D93" s="24"/>
      <c r="E93" s="25" t="s">
        <v>127</v>
      </c>
      <c r="F93" s="9" t="str">
        <f aca="false">IF(E93="X","X",IF(E93="-",0,E93))</f>
        <v>X</v>
      </c>
      <c r="G93" s="9" t="e">
        <f aca="false">B93*F93</f>
        <v>#VALUE!</v>
      </c>
      <c r="H93" s="9" t="str">
        <f aca="false">IF(B93=1,G93," ")</f>
        <v> </v>
      </c>
      <c r="I93" s="25" t="s">
        <v>127</v>
      </c>
      <c r="J93" s="9" t="str">
        <f aca="false">IF(I93="X","X",IF(I93="-",0,I93))</f>
        <v>X</v>
      </c>
      <c r="K93" s="9" t="e">
        <f aca="false">B93*J93</f>
        <v>#VALUE!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128</v>
      </c>
      <c r="D94" s="24"/>
      <c r="E94" s="25" t="n">
        <v>19</v>
      </c>
      <c r="F94" s="9" t="n">
        <f aca="false">IF(E94="X","X",IF(E94="-",0,E94))</f>
        <v>19</v>
      </c>
      <c r="G94" s="9" t="n">
        <f aca="false">B94*F94</f>
        <v>0</v>
      </c>
      <c r="H94" s="9" t="str">
        <f aca="false">IF(B94=1,G94," ")</f>
        <v> </v>
      </c>
      <c r="I94" s="25" t="n">
        <v>11</v>
      </c>
      <c r="J94" s="9" t="n">
        <f aca="false">IF(I94="X","X",IF(I94="-",0,I94))</f>
        <v>11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129</v>
      </c>
      <c r="D95" s="24"/>
      <c r="E95" s="25" t="s">
        <v>127</v>
      </c>
      <c r="F95" s="9" t="str">
        <f aca="false">IF(E95="X","X",IF(E95="-",0,E95))</f>
        <v>X</v>
      </c>
      <c r="G95" s="9" t="e">
        <f aca="false">B95*F95</f>
        <v>#VALUE!</v>
      </c>
      <c r="H95" s="9" t="str">
        <f aca="false">IF(B95=1,G95," ")</f>
        <v> </v>
      </c>
      <c r="I95" s="25" t="s">
        <v>127</v>
      </c>
      <c r="J95" s="9" t="str">
        <f aca="false">IF(I95="X","X",IF(I95="-",0,I95))</f>
        <v>X</v>
      </c>
      <c r="K95" s="9" t="e">
        <f aca="false">B95*J95</f>
        <v>#VALUE!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130</v>
      </c>
      <c r="D96" s="24"/>
      <c r="E96" s="25" t="n">
        <v>1334</v>
      </c>
      <c r="F96" s="9" t="n">
        <f aca="false">IF(E96="X","X",IF(E96="-",0,E96))</f>
        <v>1334</v>
      </c>
      <c r="G96" s="9" t="n">
        <f aca="false">B96*F96</f>
        <v>0</v>
      </c>
      <c r="H96" s="9" t="str">
        <f aca="false">IF(B96=1,G96," ")</f>
        <v> </v>
      </c>
      <c r="I96" s="25" t="n">
        <v>250</v>
      </c>
      <c r="J96" s="9" t="n">
        <f aca="false">IF(I96="X","X",IF(I96="-",0,I96))</f>
        <v>250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131</v>
      </c>
      <c r="D97" s="24"/>
      <c r="E97" s="25" t="s">
        <v>24</v>
      </c>
      <c r="F97" s="9" t="n">
        <f aca="false">IF(E97="X","X",IF(E97="-",0,E97))</f>
        <v>0</v>
      </c>
      <c r="G97" s="9" t="n">
        <f aca="false">B97*F97</f>
        <v>0</v>
      </c>
      <c r="H97" s="9" t="str">
        <f aca="false">IF(B97=1,G97," ")</f>
        <v> </v>
      </c>
      <c r="I97" s="25" t="s">
        <v>24</v>
      </c>
      <c r="J97" s="9" t="n">
        <f aca="false">IF(I97="X","X",IF(I97="-",0,I97))</f>
        <v>0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131</v>
      </c>
      <c r="D98" s="28" t="s">
        <v>16</v>
      </c>
      <c r="E98" s="25" t="s">
        <v>24</v>
      </c>
      <c r="F98" s="9" t="n">
        <f aca="false">IF(E98="X","X",IF(E98="-",0,E98))</f>
        <v>0</v>
      </c>
      <c r="G98" s="9" t="n">
        <f aca="false">B98*F98</f>
        <v>0</v>
      </c>
      <c r="H98" s="9" t="str">
        <f aca="false">IF(B98=1,G98," ")</f>
        <v> </v>
      </c>
      <c r="I98" s="25" t="s">
        <v>24</v>
      </c>
      <c r="J98" s="9" t="n">
        <f aca="false">IF(I98="X","X",IF(I98="-",0,I98))</f>
        <v>0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131</v>
      </c>
      <c r="D99" s="28" t="s">
        <v>17</v>
      </c>
      <c r="E99" s="25" t="s">
        <v>24</v>
      </c>
      <c r="F99" s="9" t="n">
        <f aca="false">IF(E99="X","X",IF(E99="-",0,E99))</f>
        <v>0</v>
      </c>
      <c r="G99" s="9" t="n">
        <f aca="false">B99*F99</f>
        <v>0</v>
      </c>
      <c r="H99" s="9" t="str">
        <f aca="false">IF(B99=1,G99," ")</f>
        <v> </v>
      </c>
      <c r="I99" s="25" t="s">
        <v>24</v>
      </c>
      <c r="J99" s="9" t="n">
        <f aca="false">IF(I99="X","X",IF(I99="-",0,I99))</f>
        <v>0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132</v>
      </c>
      <c r="D100" s="24"/>
      <c r="E100" s="25" t="s">
        <v>24</v>
      </c>
      <c r="F100" s="9" t="n">
        <f aca="false">IF(E100="X","X",IF(E100="-",0,E100))</f>
        <v>0</v>
      </c>
      <c r="G100" s="9" t="n">
        <f aca="false">B100*F100</f>
        <v>0</v>
      </c>
      <c r="H100" s="9" t="str">
        <f aca="false">IF(B100=1,G100," ")</f>
        <v> </v>
      </c>
      <c r="I100" s="25" t="s">
        <v>24</v>
      </c>
      <c r="J100" s="9" t="n">
        <f aca="false">IF(I100="X","X",IF(I100="-",0,I100))</f>
        <v>0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133</v>
      </c>
      <c r="D101" s="24"/>
      <c r="E101" s="25" t="n">
        <v>4001</v>
      </c>
      <c r="F101" s="9" t="n">
        <f aca="false">IF(E101="X","X",IF(E101="-",0,E101))</f>
        <v>4001</v>
      </c>
      <c r="G101" s="9" t="n">
        <f aca="false">B101*F101</f>
        <v>0</v>
      </c>
      <c r="H101" s="9" t="str">
        <f aca="false">IF(B101=1,G101," ")</f>
        <v> </v>
      </c>
      <c r="I101" s="25" t="n">
        <v>1758</v>
      </c>
      <c r="J101" s="9" t="n">
        <f aca="false">IF(I101="X","X",IF(I101="-",0,I101))</f>
        <v>1758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133</v>
      </c>
      <c r="D102" s="28" t="s">
        <v>16</v>
      </c>
      <c r="E102" s="25" t="n">
        <v>1747</v>
      </c>
      <c r="F102" s="9" t="n">
        <f aca="false">IF(E102="X","X",IF(E102="-",0,E102))</f>
        <v>1747</v>
      </c>
      <c r="G102" s="9" t="n">
        <f aca="false">B102*F102</f>
        <v>0</v>
      </c>
      <c r="H102" s="9" t="str">
        <f aca="false">IF(B102=1,G102," ")</f>
        <v> </v>
      </c>
      <c r="I102" s="25" t="n">
        <v>733</v>
      </c>
      <c r="J102" s="9" t="n">
        <f aca="false">IF(I102="X","X",IF(I102="-",0,I102))</f>
        <v>733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133</v>
      </c>
      <c r="D103" s="28" t="s">
        <v>17</v>
      </c>
      <c r="E103" s="25" t="n">
        <v>1378</v>
      </c>
      <c r="F103" s="9" t="n">
        <f aca="false">IF(E103="X","X",IF(E103="-",0,E103))</f>
        <v>1378</v>
      </c>
      <c r="G103" s="9" t="n">
        <f aca="false">B103*F103</f>
        <v>0</v>
      </c>
      <c r="H103" s="9" t="str">
        <f aca="false">IF(B103=1,G103," ")</f>
        <v> </v>
      </c>
      <c r="I103" s="25" t="n">
        <v>647</v>
      </c>
      <c r="J103" s="9" t="n">
        <f aca="false">IF(I103="X","X",IF(I103="-",0,I103))</f>
        <v>647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133</v>
      </c>
      <c r="D104" s="28" t="s">
        <v>18</v>
      </c>
      <c r="E104" s="25" t="n">
        <v>876</v>
      </c>
      <c r="F104" s="9" t="n">
        <f aca="false">IF(E104="X","X",IF(E104="-",0,E104))</f>
        <v>876</v>
      </c>
      <c r="G104" s="9" t="n">
        <f aca="false">B104*F104</f>
        <v>0</v>
      </c>
      <c r="H104" s="9" t="str">
        <f aca="false">IF(B104=1,G104," ")</f>
        <v> </v>
      </c>
      <c r="I104" s="25" t="n">
        <v>378</v>
      </c>
      <c r="J104" s="9" t="n">
        <f aca="false">IF(I104="X","X",IF(I104="-",0,I104))</f>
        <v>378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134</v>
      </c>
      <c r="D105" s="24"/>
      <c r="E105" s="25" t="n">
        <v>3339</v>
      </c>
      <c r="F105" s="9" t="n">
        <f aca="false">IF(E105="X","X",IF(E105="-",0,E105))</f>
        <v>3339</v>
      </c>
      <c r="G105" s="9" t="n">
        <f aca="false">B105*F105</f>
        <v>0</v>
      </c>
      <c r="H105" s="9" t="str">
        <f aca="false">IF(B105=1,G105," ")</f>
        <v> </v>
      </c>
      <c r="I105" s="25" t="n">
        <v>1579</v>
      </c>
      <c r="J105" s="9" t="n">
        <f aca="false">IF(I105="X","X",IF(I105="-",0,I105))</f>
        <v>1579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134</v>
      </c>
      <c r="D106" s="28" t="s">
        <v>16</v>
      </c>
      <c r="E106" s="25" t="n">
        <v>393</v>
      </c>
      <c r="F106" s="9" t="n">
        <f aca="false">IF(E106="X","X",IF(E106="-",0,E106))</f>
        <v>393</v>
      </c>
      <c r="G106" s="9" t="n">
        <f aca="false">B106*F106</f>
        <v>0</v>
      </c>
      <c r="H106" s="9" t="str">
        <f aca="false">IF(B106=1,G106," ")</f>
        <v> </v>
      </c>
      <c r="I106" s="25" t="n">
        <v>222</v>
      </c>
      <c r="J106" s="9" t="n">
        <f aca="false">IF(I106="X","X",IF(I106="-",0,I106))</f>
        <v>222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134</v>
      </c>
      <c r="D107" s="28" t="s">
        <v>17</v>
      </c>
      <c r="E107" s="25" t="n">
        <v>1047</v>
      </c>
      <c r="F107" s="9" t="n">
        <f aca="false">IF(E107="X","X",IF(E107="-",0,E107))</f>
        <v>1047</v>
      </c>
      <c r="G107" s="9" t="n">
        <f aca="false">B107*F107</f>
        <v>0</v>
      </c>
      <c r="H107" s="9" t="str">
        <f aca="false">IF(B107=1,G107," ")</f>
        <v> </v>
      </c>
      <c r="I107" s="25" t="n">
        <v>450</v>
      </c>
      <c r="J107" s="9" t="n">
        <f aca="false">IF(I107="X","X",IF(I107="-",0,I107))</f>
        <v>450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134</v>
      </c>
      <c r="D108" s="28" t="s">
        <v>18</v>
      </c>
      <c r="E108" s="25" t="n">
        <v>1080</v>
      </c>
      <c r="F108" s="9" t="n">
        <f aca="false">IF(E108="X","X",IF(E108="-",0,E108))</f>
        <v>1080</v>
      </c>
      <c r="G108" s="9" t="n">
        <f aca="false">B108*F108</f>
        <v>0</v>
      </c>
      <c r="H108" s="9" t="str">
        <f aca="false">IF(B108=1,G108," ")</f>
        <v> </v>
      </c>
      <c r="I108" s="25" t="n">
        <v>500</v>
      </c>
      <c r="J108" s="9" t="n">
        <f aca="false">IF(I108="X","X",IF(I108="-",0,I108))</f>
        <v>500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134</v>
      </c>
      <c r="D109" s="28" t="s">
        <v>19</v>
      </c>
      <c r="E109" s="25" t="n">
        <v>819</v>
      </c>
      <c r="F109" s="9" t="n">
        <f aca="false">IF(E109="X","X",IF(E109="-",0,E109))</f>
        <v>819</v>
      </c>
      <c r="G109" s="9" t="n">
        <f aca="false">B109*F109</f>
        <v>0</v>
      </c>
      <c r="H109" s="9" t="str">
        <f aca="false">IF(B109=1,G109," ")</f>
        <v> </v>
      </c>
      <c r="I109" s="25" t="n">
        <v>407</v>
      </c>
      <c r="J109" s="9" t="n">
        <f aca="false">IF(I109="X","X",IF(I109="-",0,I109))</f>
        <v>407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135</v>
      </c>
      <c r="D110" s="24"/>
      <c r="E110" s="25" t="n">
        <v>1593</v>
      </c>
      <c r="F110" s="9" t="n">
        <f aca="false">IF(E110="X","X",IF(E110="-",0,E110))</f>
        <v>1593</v>
      </c>
      <c r="G110" s="9" t="n">
        <f aca="false">B110*F110</f>
        <v>0</v>
      </c>
      <c r="H110" s="9" t="str">
        <f aca="false">IF(B110=1,G110," ")</f>
        <v> </v>
      </c>
      <c r="I110" s="25" t="n">
        <v>702</v>
      </c>
      <c r="J110" s="9" t="n">
        <f aca="false">IF(I110="X","X",IF(I110="-",0,I110))</f>
        <v>702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135</v>
      </c>
      <c r="D111" s="28" t="s">
        <v>16</v>
      </c>
      <c r="E111" s="25" t="s">
        <v>24</v>
      </c>
      <c r="F111" s="9" t="n">
        <f aca="false">IF(E111="X","X",IF(E111="-",0,E111))</f>
        <v>0</v>
      </c>
      <c r="G111" s="9" t="n">
        <f aca="false">B111*F111</f>
        <v>0</v>
      </c>
      <c r="H111" s="9" t="str">
        <f aca="false">IF(B111=1,G111," ")</f>
        <v> </v>
      </c>
      <c r="I111" s="25" t="s">
        <v>24</v>
      </c>
      <c r="J111" s="9" t="n">
        <f aca="false">IF(I111="X","X",IF(I111="-",0,I111))</f>
        <v>0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135</v>
      </c>
      <c r="D112" s="28" t="s">
        <v>17</v>
      </c>
      <c r="E112" s="25" t="n">
        <v>415</v>
      </c>
      <c r="F112" s="9" t="n">
        <f aca="false">IF(E112="X","X",IF(E112="-",0,E112))</f>
        <v>415</v>
      </c>
      <c r="G112" s="9" t="n">
        <f aca="false">B112*F112</f>
        <v>0</v>
      </c>
      <c r="H112" s="9" t="str">
        <f aca="false">IF(B112=1,G112," ")</f>
        <v> </v>
      </c>
      <c r="I112" s="25" t="n">
        <v>179</v>
      </c>
      <c r="J112" s="9" t="n">
        <f aca="false">IF(I112="X","X",IF(I112="-",0,I112))</f>
        <v>179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135</v>
      </c>
      <c r="D113" s="28" t="s">
        <v>18</v>
      </c>
      <c r="E113" s="25" t="n">
        <v>446</v>
      </c>
      <c r="F113" s="9" t="n">
        <f aca="false">IF(E113="X","X",IF(E113="-",0,E113))</f>
        <v>446</v>
      </c>
      <c r="G113" s="9" t="n">
        <f aca="false">B113*F113</f>
        <v>0</v>
      </c>
      <c r="H113" s="9" t="str">
        <f aca="false">IF(B113=1,G113," ")</f>
        <v> </v>
      </c>
      <c r="I113" s="25" t="n">
        <v>220</v>
      </c>
      <c r="J113" s="9" t="n">
        <f aca="false">IF(I113="X","X",IF(I113="-",0,I113))</f>
        <v>220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135</v>
      </c>
      <c r="D114" s="28" t="s">
        <v>19</v>
      </c>
      <c r="E114" s="25" t="n">
        <v>732</v>
      </c>
      <c r="F114" s="9" t="n">
        <f aca="false">IF(E114="X","X",IF(E114="-",0,E114))</f>
        <v>732</v>
      </c>
      <c r="G114" s="9" t="n">
        <f aca="false">B114*F114</f>
        <v>0</v>
      </c>
      <c r="H114" s="9" t="str">
        <f aca="false">IF(B114=1,G114," ")</f>
        <v> </v>
      </c>
      <c r="I114" s="25" t="n">
        <v>303</v>
      </c>
      <c r="J114" s="9" t="n">
        <f aca="false">IF(I114="X","X",IF(I114="-",0,I114))</f>
        <v>303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136</v>
      </c>
      <c r="D115" s="24"/>
      <c r="E115" s="25" t="n">
        <v>2038</v>
      </c>
      <c r="F115" s="9" t="n">
        <f aca="false">IF(E115="X","X",IF(E115="-",0,E115))</f>
        <v>2038</v>
      </c>
      <c r="G115" s="9" t="n">
        <f aca="false">B115*F115</f>
        <v>0</v>
      </c>
      <c r="H115" s="9" t="str">
        <f aca="false">IF(B115=1,G115," ")</f>
        <v> </v>
      </c>
      <c r="I115" s="25" t="n">
        <v>800</v>
      </c>
      <c r="J115" s="9" t="n">
        <f aca="false">IF(I115="X","X",IF(I115="-",0,I115))</f>
        <v>800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136</v>
      </c>
      <c r="D116" s="28" t="s">
        <v>16</v>
      </c>
      <c r="E116" s="25" t="n">
        <v>300</v>
      </c>
      <c r="F116" s="9" t="n">
        <f aca="false">IF(E116="X","X",IF(E116="-",0,E116))</f>
        <v>300</v>
      </c>
      <c r="G116" s="9" t="n">
        <f aca="false">B116*F116</f>
        <v>0</v>
      </c>
      <c r="H116" s="9" t="str">
        <f aca="false">IF(B116=1,G116," ")</f>
        <v> </v>
      </c>
      <c r="I116" s="25" t="n">
        <v>127</v>
      </c>
      <c r="J116" s="9" t="n">
        <f aca="false">IF(I116="X","X",IF(I116="-",0,I116))</f>
        <v>127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136</v>
      </c>
      <c r="D117" s="28" t="s">
        <v>17</v>
      </c>
      <c r="E117" s="25" t="s">
        <v>127</v>
      </c>
      <c r="F117" s="9" t="str">
        <f aca="false">IF(E117="X","X",IF(E117="-",0,E117))</f>
        <v>X</v>
      </c>
      <c r="G117" s="9" t="e">
        <f aca="false">B117*F117</f>
        <v>#VALUE!</v>
      </c>
      <c r="H117" s="9" t="str">
        <f aca="false">IF(B117=1,G117," ")</f>
        <v> </v>
      </c>
      <c r="I117" s="25" t="s">
        <v>127</v>
      </c>
      <c r="J117" s="9" t="str">
        <f aca="false">IF(I117="X","X",IF(I117="-",0,I117))</f>
        <v>X</v>
      </c>
      <c r="K117" s="9" t="e">
        <f aca="false">B117*J117</f>
        <v>#VALUE!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136</v>
      </c>
      <c r="D118" s="28" t="s">
        <v>18</v>
      </c>
      <c r="E118" s="25" t="n">
        <v>378</v>
      </c>
      <c r="F118" s="9" t="n">
        <f aca="false">IF(E118="X","X",IF(E118="-",0,E118))</f>
        <v>378</v>
      </c>
      <c r="G118" s="9" t="n">
        <f aca="false">B118*F118</f>
        <v>0</v>
      </c>
      <c r="H118" s="9" t="str">
        <f aca="false">IF(B118=1,G118," ")</f>
        <v> </v>
      </c>
      <c r="I118" s="25" t="n">
        <v>164</v>
      </c>
      <c r="J118" s="9" t="n">
        <f aca="false">IF(I118="X","X",IF(I118="-",0,I118))</f>
        <v>164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136</v>
      </c>
      <c r="D119" s="28" t="s">
        <v>19</v>
      </c>
      <c r="E119" s="25" t="n">
        <v>313</v>
      </c>
      <c r="F119" s="9" t="n">
        <f aca="false">IF(E119="X","X",IF(E119="-",0,E119))</f>
        <v>313</v>
      </c>
      <c r="G119" s="9" t="n">
        <f aca="false">B119*F119</f>
        <v>0</v>
      </c>
      <c r="H119" s="9" t="str">
        <f aca="false">IF(B119=1,G119," ")</f>
        <v> </v>
      </c>
      <c r="I119" s="25" t="n">
        <v>121</v>
      </c>
      <c r="J119" s="9" t="n">
        <f aca="false">IF(I119="X","X",IF(I119="-",0,I119))</f>
        <v>121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136</v>
      </c>
      <c r="D120" s="28" t="s">
        <v>113</v>
      </c>
      <c r="E120" s="25" t="n">
        <v>184</v>
      </c>
      <c r="F120" s="9" t="n">
        <f aca="false">IF(E120="X","X",IF(E120="-",0,E120))</f>
        <v>184</v>
      </c>
      <c r="G120" s="9" t="n">
        <f aca="false">B120*F120</f>
        <v>0</v>
      </c>
      <c r="H120" s="9" t="str">
        <f aca="false">IF(B120=1,G120," ")</f>
        <v> </v>
      </c>
      <c r="I120" s="25" t="n">
        <v>72</v>
      </c>
      <c r="J120" s="9" t="n">
        <f aca="false">IF(I120="X","X",IF(I120="-",0,I120))</f>
        <v>72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136</v>
      </c>
      <c r="D121" s="28" t="s">
        <v>115</v>
      </c>
      <c r="E121" s="25" t="n">
        <v>419</v>
      </c>
      <c r="F121" s="9" t="n">
        <f aca="false">IF(E121="X","X",IF(E121="-",0,E121))</f>
        <v>419</v>
      </c>
      <c r="G121" s="9" t="n">
        <f aca="false">B121*F121</f>
        <v>0</v>
      </c>
      <c r="H121" s="9" t="str">
        <f aca="false">IF(B121=1,G121," ")</f>
        <v> </v>
      </c>
      <c r="I121" s="25" t="n">
        <v>139</v>
      </c>
      <c r="J121" s="9" t="n">
        <f aca="false">IF(I121="X","X",IF(I121="-",0,I121))</f>
        <v>139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136</v>
      </c>
      <c r="D122" s="28" t="s">
        <v>116</v>
      </c>
      <c r="E122" s="25" t="n">
        <v>444</v>
      </c>
      <c r="F122" s="9" t="n">
        <f aca="false">IF(E122="X","X",IF(E122="-",0,E122))</f>
        <v>444</v>
      </c>
      <c r="G122" s="9" t="n">
        <f aca="false">B122*F122</f>
        <v>0</v>
      </c>
      <c r="H122" s="9" t="str">
        <f aca="false">IF(B122=1,G122," ")</f>
        <v> </v>
      </c>
      <c r="I122" s="25" t="n">
        <v>177</v>
      </c>
      <c r="J122" s="9" t="n">
        <f aca="false">IF(I122="X","X",IF(I122="-",0,I122))</f>
        <v>177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137</v>
      </c>
      <c r="D123" s="24"/>
      <c r="E123" s="25" t="n">
        <v>1372</v>
      </c>
      <c r="F123" s="9" t="n">
        <f aca="false">IF(E123="X","X",IF(E123="-",0,E123))</f>
        <v>1372</v>
      </c>
      <c r="G123" s="9" t="n">
        <f aca="false">B123*F123</f>
        <v>0</v>
      </c>
      <c r="H123" s="9" t="str">
        <f aca="false">IF(B123=1,G123," ")</f>
        <v> </v>
      </c>
      <c r="I123" s="25" t="n">
        <v>582</v>
      </c>
      <c r="J123" s="9" t="n">
        <f aca="false">IF(I123="X","X",IF(I123="-",0,I123))</f>
        <v>582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137</v>
      </c>
      <c r="D124" s="28" t="s">
        <v>16</v>
      </c>
      <c r="E124" s="25" t="n">
        <v>418</v>
      </c>
      <c r="F124" s="9" t="n">
        <f aca="false">IF(E124="X","X",IF(E124="-",0,E124))</f>
        <v>418</v>
      </c>
      <c r="G124" s="9" t="n">
        <f aca="false">B124*F124</f>
        <v>0</v>
      </c>
      <c r="H124" s="9" t="str">
        <f aca="false">IF(B124=1,G124," ")</f>
        <v> </v>
      </c>
      <c r="I124" s="25" t="n">
        <v>170</v>
      </c>
      <c r="J124" s="9" t="n">
        <f aca="false">IF(I124="X","X",IF(I124="-",0,I124))</f>
        <v>170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137</v>
      </c>
      <c r="D125" s="28" t="s">
        <v>17</v>
      </c>
      <c r="E125" s="25" t="n">
        <v>270</v>
      </c>
      <c r="F125" s="9" t="n">
        <f aca="false">IF(E125="X","X",IF(E125="-",0,E125))</f>
        <v>270</v>
      </c>
      <c r="G125" s="9" t="n">
        <f aca="false">B125*F125</f>
        <v>0</v>
      </c>
      <c r="H125" s="9" t="str">
        <f aca="false">IF(B125=1,G125," ")</f>
        <v> </v>
      </c>
      <c r="I125" s="25" t="n">
        <v>127</v>
      </c>
      <c r="J125" s="9" t="n">
        <f aca="false">IF(I125="X","X",IF(I125="-",0,I125))</f>
        <v>127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137</v>
      </c>
      <c r="D126" s="28" t="s">
        <v>18</v>
      </c>
      <c r="E126" s="25" t="n">
        <v>201</v>
      </c>
      <c r="F126" s="9" t="n">
        <f aca="false">IF(E126="X","X",IF(E126="-",0,E126))</f>
        <v>201</v>
      </c>
      <c r="G126" s="9" t="n">
        <f aca="false">B126*F126</f>
        <v>0</v>
      </c>
      <c r="H126" s="9" t="str">
        <f aca="false">IF(B126=1,G126," ")</f>
        <v> </v>
      </c>
      <c r="I126" s="25" t="n">
        <v>93</v>
      </c>
      <c r="J126" s="9" t="n">
        <f aca="false">IF(I126="X","X",IF(I126="-",0,I126))</f>
        <v>93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137</v>
      </c>
      <c r="D127" s="28" t="s">
        <v>19</v>
      </c>
      <c r="E127" s="25" t="n">
        <v>483</v>
      </c>
      <c r="F127" s="9" t="n">
        <f aca="false">IF(E127="X","X",IF(E127="-",0,E127))</f>
        <v>483</v>
      </c>
      <c r="G127" s="9" t="n">
        <f aca="false">B127*F127</f>
        <v>0</v>
      </c>
      <c r="H127" s="9" t="str">
        <f aca="false">IF(B127=1,G127," ")</f>
        <v> </v>
      </c>
      <c r="I127" s="25" t="n">
        <v>192</v>
      </c>
      <c r="J127" s="9" t="n">
        <f aca="false">IF(I127="X","X",IF(I127="-",0,I127))</f>
        <v>192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138</v>
      </c>
      <c r="D128" s="24"/>
      <c r="E128" s="25" t="n">
        <v>1485</v>
      </c>
      <c r="F128" s="9" t="n">
        <f aca="false">IF(E128="X","X",IF(E128="-",0,E128))</f>
        <v>1485</v>
      </c>
      <c r="G128" s="9" t="n">
        <f aca="false">B128*F128</f>
        <v>0</v>
      </c>
      <c r="H128" s="9" t="str">
        <f aca="false">IF(B128=1,G128," ")</f>
        <v> </v>
      </c>
      <c r="I128" s="25" t="n">
        <v>598</v>
      </c>
      <c r="J128" s="9" t="n">
        <f aca="false">IF(I128="X","X",IF(I128="-",0,I128))</f>
        <v>598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138</v>
      </c>
      <c r="D129" s="28" t="s">
        <v>16</v>
      </c>
      <c r="E129" s="25" t="n">
        <v>222</v>
      </c>
      <c r="F129" s="9" t="n">
        <f aca="false">IF(E129="X","X",IF(E129="-",0,E129))</f>
        <v>222</v>
      </c>
      <c r="G129" s="9" t="n">
        <f aca="false">B129*F129</f>
        <v>0</v>
      </c>
      <c r="H129" s="9" t="str">
        <f aca="false">IF(B129=1,G129," ")</f>
        <v> </v>
      </c>
      <c r="I129" s="25" t="n">
        <v>74</v>
      </c>
      <c r="J129" s="9" t="n">
        <f aca="false">IF(I129="X","X",IF(I129="-",0,I129))</f>
        <v>74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138</v>
      </c>
      <c r="D130" s="28" t="s">
        <v>17</v>
      </c>
      <c r="E130" s="25" t="n">
        <v>181</v>
      </c>
      <c r="F130" s="9" t="n">
        <f aca="false">IF(E130="X","X",IF(E130="-",0,E130))</f>
        <v>181</v>
      </c>
      <c r="G130" s="9" t="n">
        <f aca="false">B130*F130</f>
        <v>0</v>
      </c>
      <c r="H130" s="9" t="str">
        <f aca="false">IF(B130=1,G130," ")</f>
        <v> </v>
      </c>
      <c r="I130" s="25" t="n">
        <v>78</v>
      </c>
      <c r="J130" s="9" t="n">
        <f aca="false">IF(I130="X","X",IF(I130="-",0,I130))</f>
        <v>78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138</v>
      </c>
      <c r="D131" s="28" t="s">
        <v>18</v>
      </c>
      <c r="E131" s="25" t="n">
        <v>567</v>
      </c>
      <c r="F131" s="9" t="n">
        <f aca="false">IF(E131="X","X",IF(E131="-",0,E131))</f>
        <v>567</v>
      </c>
      <c r="G131" s="9" t="n">
        <f aca="false">B131*F131</f>
        <v>0</v>
      </c>
      <c r="H131" s="9" t="str">
        <f aca="false">IF(B131=1,G131," ")</f>
        <v> </v>
      </c>
      <c r="I131" s="25" t="n">
        <v>233</v>
      </c>
      <c r="J131" s="9" t="n">
        <f aca="false">IF(I131="X","X",IF(I131="-",0,I131))</f>
        <v>233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138</v>
      </c>
      <c r="D132" s="28" t="s">
        <v>19</v>
      </c>
      <c r="E132" s="25" t="n">
        <v>200</v>
      </c>
      <c r="F132" s="9" t="n">
        <f aca="false">IF(E132="X","X",IF(E132="-",0,E132))</f>
        <v>200</v>
      </c>
      <c r="G132" s="9" t="n">
        <f aca="false">B132*F132</f>
        <v>0</v>
      </c>
      <c r="H132" s="9" t="str">
        <f aca="false">IF(B132=1,G132," ")</f>
        <v> </v>
      </c>
      <c r="I132" s="25" t="n">
        <v>80</v>
      </c>
      <c r="J132" s="9" t="n">
        <f aca="false">IF(I132="X","X",IF(I132="-",0,I132))</f>
        <v>80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138</v>
      </c>
      <c r="D133" s="28" t="s">
        <v>113</v>
      </c>
      <c r="E133" s="25" t="n">
        <v>315</v>
      </c>
      <c r="F133" s="9" t="n">
        <f aca="false">IF(E133="X","X",IF(E133="-",0,E133))</f>
        <v>315</v>
      </c>
      <c r="G133" s="9" t="n">
        <f aca="false">B133*F133</f>
        <v>0</v>
      </c>
      <c r="H133" s="9" t="str">
        <f aca="false">IF(B133=1,G133," ")</f>
        <v> </v>
      </c>
      <c r="I133" s="25" t="n">
        <v>133</v>
      </c>
      <c r="J133" s="9" t="n">
        <f aca="false">IF(I133="X","X",IF(I133="-",0,I133))</f>
        <v>133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139</v>
      </c>
      <c r="D134" s="24"/>
      <c r="E134" s="25" t="n">
        <v>2389</v>
      </c>
      <c r="F134" s="9" t="n">
        <f aca="false">IF(E134="X","X",IF(E134="-",0,E134))</f>
        <v>2389</v>
      </c>
      <c r="G134" s="9" t="n">
        <f aca="false">B134*F134</f>
        <v>0</v>
      </c>
      <c r="H134" s="9" t="str">
        <f aca="false">IF(B134=1,G134," ")</f>
        <v> </v>
      </c>
      <c r="I134" s="25" t="n">
        <v>1124</v>
      </c>
      <c r="J134" s="9" t="n">
        <f aca="false">IF(I134="X","X",IF(I134="-",0,I134))</f>
        <v>1124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139</v>
      </c>
      <c r="D135" s="28" t="s">
        <v>16</v>
      </c>
      <c r="E135" s="25" t="n">
        <v>103</v>
      </c>
      <c r="F135" s="9" t="n">
        <f aca="false">IF(E135="X","X",IF(E135="-",0,E135))</f>
        <v>103</v>
      </c>
      <c r="G135" s="9" t="n">
        <f aca="false">B135*F135</f>
        <v>0</v>
      </c>
      <c r="H135" s="9" t="str">
        <f aca="false">IF(B135=1,G135," ")</f>
        <v> </v>
      </c>
      <c r="I135" s="25" t="n">
        <v>65</v>
      </c>
      <c r="J135" s="9" t="n">
        <f aca="false">IF(I135="X","X",IF(I135="-",0,I135))</f>
        <v>65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139</v>
      </c>
      <c r="D136" s="28" t="s">
        <v>17</v>
      </c>
      <c r="E136" s="25" t="n">
        <v>283</v>
      </c>
      <c r="F136" s="9" t="n">
        <f aca="false">IF(E136="X","X",IF(E136="-",0,E136))</f>
        <v>283</v>
      </c>
      <c r="G136" s="9" t="n">
        <f aca="false">B136*F136</f>
        <v>0</v>
      </c>
      <c r="H136" s="9" t="str">
        <f aca="false">IF(B136=1,G136," ")</f>
        <v> </v>
      </c>
      <c r="I136" s="25" t="n">
        <v>127</v>
      </c>
      <c r="J136" s="9" t="n">
        <f aca="false">IF(I136="X","X",IF(I136="-",0,I136))</f>
        <v>127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139</v>
      </c>
      <c r="D137" s="28" t="s">
        <v>18</v>
      </c>
      <c r="E137" s="25" t="n">
        <v>669</v>
      </c>
      <c r="F137" s="9" t="n">
        <f aca="false">IF(E137="X","X",IF(E137="-",0,E137))</f>
        <v>669</v>
      </c>
      <c r="G137" s="9" t="n">
        <f aca="false">B137*F137</f>
        <v>0</v>
      </c>
      <c r="H137" s="9" t="str">
        <f aca="false">IF(B137=1,G137," ")</f>
        <v> </v>
      </c>
      <c r="I137" s="25" t="n">
        <v>315</v>
      </c>
      <c r="J137" s="9" t="n">
        <f aca="false">IF(I137="X","X",IF(I137="-",0,I137))</f>
        <v>315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139</v>
      </c>
      <c r="D138" s="28" t="s">
        <v>19</v>
      </c>
      <c r="E138" s="25" t="n">
        <v>263</v>
      </c>
      <c r="F138" s="9" t="n">
        <f aca="false">IF(E138="X","X",IF(E138="-",0,E138))</f>
        <v>263</v>
      </c>
      <c r="G138" s="9" t="n">
        <f aca="false">B138*F138</f>
        <v>0</v>
      </c>
      <c r="H138" s="9" t="str">
        <f aca="false">IF(B138=1,G138," ")</f>
        <v> </v>
      </c>
      <c r="I138" s="25" t="n">
        <v>131</v>
      </c>
      <c r="J138" s="9" t="n">
        <f aca="false">IF(I138="X","X",IF(I138="-",0,I138))</f>
        <v>131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139</v>
      </c>
      <c r="D139" s="28" t="s">
        <v>113</v>
      </c>
      <c r="E139" s="25" t="n">
        <v>308</v>
      </c>
      <c r="F139" s="9" t="n">
        <f aca="false">IF(E139="X","X",IF(E139="-",0,E139))</f>
        <v>308</v>
      </c>
      <c r="G139" s="9" t="n">
        <f aca="false">B139*F139</f>
        <v>0</v>
      </c>
      <c r="H139" s="9" t="str">
        <f aca="false">IF(B139=1,G139," ")</f>
        <v> </v>
      </c>
      <c r="I139" s="25" t="n">
        <v>129</v>
      </c>
      <c r="J139" s="9" t="n">
        <f aca="false">IF(I139="X","X",IF(I139="-",0,I139))</f>
        <v>129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139</v>
      </c>
      <c r="D140" s="28" t="s">
        <v>115</v>
      </c>
      <c r="E140" s="25" t="n">
        <v>279</v>
      </c>
      <c r="F140" s="9" t="n">
        <f aca="false">IF(E140="X","X",IF(E140="-",0,E140))</f>
        <v>279</v>
      </c>
      <c r="G140" s="9" t="n">
        <f aca="false">B140*F140</f>
        <v>0</v>
      </c>
      <c r="H140" s="9" t="str">
        <f aca="false">IF(B140=1,G140," ")</f>
        <v> </v>
      </c>
      <c r="I140" s="25" t="n">
        <v>126</v>
      </c>
      <c r="J140" s="9" t="n">
        <f aca="false">IF(I140="X","X",IF(I140="-",0,I140))</f>
        <v>126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139</v>
      </c>
      <c r="D141" s="28" t="s">
        <v>116</v>
      </c>
      <c r="E141" s="25" t="n">
        <v>256</v>
      </c>
      <c r="F141" s="9" t="n">
        <f aca="false">IF(E141="X","X",IF(E141="-",0,E141))</f>
        <v>256</v>
      </c>
      <c r="G141" s="9" t="n">
        <f aca="false">B141*F141</f>
        <v>0</v>
      </c>
      <c r="H141" s="9" t="str">
        <f aca="false">IF(B141=1,G141," ")</f>
        <v> </v>
      </c>
      <c r="I141" s="25" t="n">
        <v>106</v>
      </c>
      <c r="J141" s="9" t="n">
        <f aca="false">IF(I141="X","X",IF(I141="-",0,I141))</f>
        <v>106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139</v>
      </c>
      <c r="D142" s="28" t="s">
        <v>117</v>
      </c>
      <c r="E142" s="25" t="n">
        <v>228</v>
      </c>
      <c r="F142" s="9" t="n">
        <f aca="false">IF(E142="X","X",IF(E142="-",0,E142))</f>
        <v>228</v>
      </c>
      <c r="G142" s="9" t="n">
        <f aca="false">B142*F142</f>
        <v>0</v>
      </c>
      <c r="H142" s="9" t="str">
        <f aca="false">IF(B142=1,G142," ")</f>
        <v> </v>
      </c>
      <c r="I142" s="25" t="n">
        <v>125</v>
      </c>
      <c r="J142" s="9" t="n">
        <f aca="false">IF(I142="X","X",IF(I142="-",0,I142))</f>
        <v>125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140</v>
      </c>
      <c r="D143" s="24"/>
      <c r="E143" s="25" t="n">
        <v>2812</v>
      </c>
      <c r="F143" s="9" t="n">
        <f aca="false">IF(E143="X","X",IF(E143="-",0,E143))</f>
        <v>2812</v>
      </c>
      <c r="G143" s="9" t="n">
        <f aca="false">B143*F143</f>
        <v>0</v>
      </c>
      <c r="H143" s="9" t="str">
        <f aca="false">IF(B143=1,G143," ")</f>
        <v> </v>
      </c>
      <c r="I143" s="25" t="n">
        <v>1298</v>
      </c>
      <c r="J143" s="9" t="n">
        <f aca="false">IF(I143="X","X",IF(I143="-",0,I143))</f>
        <v>1298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140</v>
      </c>
      <c r="D144" s="28" t="s">
        <v>16</v>
      </c>
      <c r="E144" s="25" t="n">
        <v>538</v>
      </c>
      <c r="F144" s="9" t="n">
        <f aca="false">IF(E144="X","X",IF(E144="-",0,E144))</f>
        <v>538</v>
      </c>
      <c r="G144" s="9" t="n">
        <f aca="false">B144*F144</f>
        <v>0</v>
      </c>
      <c r="H144" s="9" t="str">
        <f aca="false">IF(B144=1,G144," ")</f>
        <v> </v>
      </c>
      <c r="I144" s="25" t="n">
        <v>249</v>
      </c>
      <c r="J144" s="9" t="n">
        <f aca="false">IF(I144="X","X",IF(I144="-",0,I144))</f>
        <v>249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140</v>
      </c>
      <c r="D145" s="28" t="s">
        <v>17</v>
      </c>
      <c r="E145" s="25" t="n">
        <v>302</v>
      </c>
      <c r="F145" s="9" t="n">
        <f aca="false">IF(E145="X","X",IF(E145="-",0,E145))</f>
        <v>302</v>
      </c>
      <c r="G145" s="9" t="n">
        <f aca="false">B145*F145</f>
        <v>0</v>
      </c>
      <c r="H145" s="9" t="str">
        <f aca="false">IF(B145=1,G145," ")</f>
        <v> </v>
      </c>
      <c r="I145" s="25" t="n">
        <v>139</v>
      </c>
      <c r="J145" s="9" t="n">
        <f aca="false">IF(I145="X","X",IF(I145="-",0,I145))</f>
        <v>139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140</v>
      </c>
      <c r="D146" s="28" t="s">
        <v>18</v>
      </c>
      <c r="E146" s="25" t="n">
        <v>767</v>
      </c>
      <c r="F146" s="9" t="n">
        <f aca="false">IF(E146="X","X",IF(E146="-",0,E146))</f>
        <v>767</v>
      </c>
      <c r="G146" s="9" t="n">
        <f aca="false">B146*F146</f>
        <v>0</v>
      </c>
      <c r="H146" s="9" t="str">
        <f aca="false">IF(B146=1,G146," ")</f>
        <v> </v>
      </c>
      <c r="I146" s="25" t="n">
        <v>363</v>
      </c>
      <c r="J146" s="9" t="n">
        <f aca="false">IF(I146="X","X",IF(I146="-",0,I146))</f>
        <v>363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140</v>
      </c>
      <c r="D147" s="28" t="s">
        <v>19</v>
      </c>
      <c r="E147" s="25" t="n">
        <v>706</v>
      </c>
      <c r="F147" s="9" t="n">
        <f aca="false">IF(E147="X","X",IF(E147="-",0,E147))</f>
        <v>706</v>
      </c>
      <c r="G147" s="9" t="n">
        <f aca="false">B147*F147</f>
        <v>0</v>
      </c>
      <c r="H147" s="9" t="str">
        <f aca="false">IF(B147=1,G147," ")</f>
        <v> </v>
      </c>
      <c r="I147" s="25" t="n">
        <v>326</v>
      </c>
      <c r="J147" s="9" t="n">
        <f aca="false">IF(I147="X","X",IF(I147="-",0,I147))</f>
        <v>326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140</v>
      </c>
      <c r="D148" s="28" t="s">
        <v>113</v>
      </c>
      <c r="E148" s="25" t="n">
        <v>499</v>
      </c>
      <c r="F148" s="9" t="n">
        <f aca="false">IF(E148="X","X",IF(E148="-",0,E148))</f>
        <v>499</v>
      </c>
      <c r="G148" s="9" t="n">
        <f aca="false">B148*F148</f>
        <v>0</v>
      </c>
      <c r="H148" s="9" t="str">
        <f aca="false">IF(B148=1,G148," ")</f>
        <v> </v>
      </c>
      <c r="I148" s="25" t="n">
        <v>221</v>
      </c>
      <c r="J148" s="9" t="n">
        <f aca="false">IF(I148="X","X",IF(I148="-",0,I148))</f>
        <v>221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141</v>
      </c>
      <c r="D149" s="24"/>
      <c r="E149" s="25" t="n">
        <v>1105</v>
      </c>
      <c r="F149" s="9" t="n">
        <f aca="false">IF(E149="X","X",IF(E149="-",0,E149))</f>
        <v>1105</v>
      </c>
      <c r="G149" s="9" t="n">
        <f aca="false">B149*F149</f>
        <v>0</v>
      </c>
      <c r="H149" s="9" t="str">
        <f aca="false">IF(B149=1,G149," ")</f>
        <v> </v>
      </c>
      <c r="I149" s="25" t="n">
        <v>486</v>
      </c>
      <c r="J149" s="9" t="n">
        <f aca="false">IF(I149="X","X",IF(I149="-",0,I149))</f>
        <v>486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141</v>
      </c>
      <c r="D150" s="28" t="s">
        <v>16</v>
      </c>
      <c r="E150" s="25" t="n">
        <v>320</v>
      </c>
      <c r="F150" s="9" t="n">
        <f aca="false">IF(E150="X","X",IF(E150="-",0,E150))</f>
        <v>320</v>
      </c>
      <c r="G150" s="9" t="n">
        <f aca="false">B150*F150</f>
        <v>0</v>
      </c>
      <c r="H150" s="9" t="str">
        <f aca="false">IF(B150=1,G150," ")</f>
        <v> </v>
      </c>
      <c r="I150" s="25" t="n">
        <v>138</v>
      </c>
      <c r="J150" s="9" t="n">
        <f aca="false">IF(I150="X","X",IF(I150="-",0,I150))</f>
        <v>138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141</v>
      </c>
      <c r="D151" s="28" t="s">
        <v>17</v>
      </c>
      <c r="E151" s="25" t="n">
        <v>785</v>
      </c>
      <c r="F151" s="9" t="n">
        <f aca="false">IF(E151="X","X",IF(E151="-",0,E151))</f>
        <v>785</v>
      </c>
      <c r="G151" s="9" t="n">
        <f aca="false">B151*F151</f>
        <v>0</v>
      </c>
      <c r="H151" s="9" t="str">
        <f aca="false">IF(B151=1,G151," ")</f>
        <v> </v>
      </c>
      <c r="I151" s="25" t="n">
        <v>348</v>
      </c>
      <c r="J151" s="9" t="n">
        <f aca="false">IF(I151="X","X",IF(I151="-",0,I151))</f>
        <v>348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142</v>
      </c>
      <c r="D152" s="24"/>
      <c r="E152" s="25" t="n">
        <v>241</v>
      </c>
      <c r="F152" s="9" t="n">
        <f aca="false">IF(E152="X","X",IF(E152="-",0,E152))</f>
        <v>241</v>
      </c>
      <c r="G152" s="9" t="n">
        <f aca="false">B152*F152</f>
        <v>0</v>
      </c>
      <c r="H152" s="9" t="str">
        <f aca="false">IF(B152=1,G152," ")</f>
        <v> </v>
      </c>
      <c r="I152" s="25" t="n">
        <v>111</v>
      </c>
      <c r="J152" s="9" t="n">
        <f aca="false">IF(I152="X","X",IF(I152="-",0,I152))</f>
        <v>111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143</v>
      </c>
      <c r="D153" s="24"/>
      <c r="E153" s="25" t="n">
        <v>16</v>
      </c>
      <c r="F153" s="9" t="n">
        <f aca="false">IF(E153="X","X",IF(E153="-",0,E153))</f>
        <v>16</v>
      </c>
      <c r="G153" s="9" t="n">
        <f aca="false">B153*F153</f>
        <v>0</v>
      </c>
      <c r="H153" s="9" t="str">
        <f aca="false">IF(B153=1,G153," ")</f>
        <v> </v>
      </c>
      <c r="I153" s="25" t="n">
        <v>6</v>
      </c>
      <c r="J153" s="9" t="n">
        <f aca="false">IF(I153="X","X",IF(I153="-",0,I153))</f>
        <v>6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143</v>
      </c>
      <c r="D154" s="28" t="s">
        <v>16</v>
      </c>
      <c r="E154" s="25" t="s">
        <v>127</v>
      </c>
      <c r="F154" s="9" t="str">
        <f aca="false">IF(E154="X","X",IF(E154="-",0,E154))</f>
        <v>X</v>
      </c>
      <c r="G154" s="9" t="e">
        <f aca="false">B154*F154</f>
        <v>#VALUE!</v>
      </c>
      <c r="H154" s="9" t="str">
        <f aca="false">IF(B154=1,G154," ")</f>
        <v> </v>
      </c>
      <c r="I154" s="25" t="s">
        <v>127</v>
      </c>
      <c r="J154" s="9" t="str">
        <f aca="false">IF(I154="X","X",IF(I154="-",0,I154))</f>
        <v>X</v>
      </c>
      <c r="K154" s="9" t="e">
        <f aca="false">B154*J154</f>
        <v>#VALUE!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143</v>
      </c>
      <c r="D155" s="28" t="s">
        <v>17</v>
      </c>
      <c r="E155" s="25" t="s">
        <v>24</v>
      </c>
      <c r="F155" s="9" t="n">
        <f aca="false">IF(E155="X","X",IF(E155="-",0,E155))</f>
        <v>0</v>
      </c>
      <c r="G155" s="9" t="n">
        <f aca="false">B155*F155</f>
        <v>0</v>
      </c>
      <c r="H155" s="9" t="str">
        <f aca="false">IF(B155=1,G155," ")</f>
        <v> </v>
      </c>
      <c r="I155" s="25" t="s">
        <v>24</v>
      </c>
      <c r="J155" s="9" t="n">
        <f aca="false">IF(I155="X","X",IF(I155="-",0,I155))</f>
        <v>0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143</v>
      </c>
      <c r="D156" s="28" t="s">
        <v>18</v>
      </c>
      <c r="E156" s="25" t="n">
        <v>16</v>
      </c>
      <c r="F156" s="9" t="n">
        <f aca="false">IF(E156="X","X",IF(E156="-",0,E156))</f>
        <v>16</v>
      </c>
      <c r="G156" s="9" t="n">
        <f aca="false">B156*F156</f>
        <v>0</v>
      </c>
      <c r="H156" s="9" t="str">
        <f aca="false">IF(B156=1,G156," ")</f>
        <v> </v>
      </c>
      <c r="I156" s="25" t="n">
        <v>6</v>
      </c>
      <c r="J156" s="9" t="n">
        <f aca="false">IF(I156="X","X",IF(I156="-",0,I156))</f>
        <v>6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144</v>
      </c>
      <c r="D157" s="24"/>
      <c r="E157" s="25" t="n">
        <v>1685</v>
      </c>
      <c r="F157" s="9" t="n">
        <f aca="false">IF(E157="X","X",IF(E157="-",0,E157))</f>
        <v>1685</v>
      </c>
      <c r="G157" s="9" t="n">
        <f aca="false">B157*F157</f>
        <v>0</v>
      </c>
      <c r="H157" s="9" t="str">
        <f aca="false">IF(B157=1,G157," ")</f>
        <v> </v>
      </c>
      <c r="I157" s="25" t="n">
        <v>95</v>
      </c>
      <c r="J157" s="9" t="n">
        <f aca="false">IF(I157="X","X",IF(I157="-",0,I157))</f>
        <v>95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145</v>
      </c>
      <c r="D158" s="24"/>
      <c r="E158" s="25" t="n">
        <v>933</v>
      </c>
      <c r="F158" s="9" t="n">
        <f aca="false">IF(E158="X","X",IF(E158="-",0,E158))</f>
        <v>933</v>
      </c>
      <c r="G158" s="9" t="n">
        <f aca="false">B158*F158</f>
        <v>0</v>
      </c>
      <c r="H158" s="9" t="str">
        <f aca="false">IF(B158=1,G158," ")</f>
        <v> </v>
      </c>
      <c r="I158" s="25" t="n">
        <v>328</v>
      </c>
      <c r="J158" s="9" t="n">
        <f aca="false">IF(I158="X","X",IF(I158="-",0,I158))</f>
        <v>328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145</v>
      </c>
      <c r="D159" s="28" t="s">
        <v>16</v>
      </c>
      <c r="E159" s="25" t="n">
        <v>14</v>
      </c>
      <c r="F159" s="9" t="n">
        <f aca="false">IF(E159="X","X",IF(E159="-",0,E159))</f>
        <v>14</v>
      </c>
      <c r="G159" s="9" t="n">
        <f aca="false">B159*F159</f>
        <v>0</v>
      </c>
      <c r="H159" s="9" t="str">
        <f aca="false">IF(B159=1,G159," ")</f>
        <v> </v>
      </c>
      <c r="I159" s="25" t="n">
        <v>5</v>
      </c>
      <c r="J159" s="9" t="n">
        <f aca="false">IF(I159="X","X",IF(I159="-",0,I159))</f>
        <v>5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145</v>
      </c>
      <c r="D160" s="28" t="s">
        <v>17</v>
      </c>
      <c r="E160" s="25" t="n">
        <v>91</v>
      </c>
      <c r="F160" s="9" t="n">
        <f aca="false">IF(E160="X","X",IF(E160="-",0,E160))</f>
        <v>91</v>
      </c>
      <c r="G160" s="9" t="n">
        <f aca="false">B160*F160</f>
        <v>0</v>
      </c>
      <c r="H160" s="9" t="str">
        <f aca="false">IF(B160=1,G160," ")</f>
        <v> </v>
      </c>
      <c r="I160" s="25" t="n">
        <v>30</v>
      </c>
      <c r="J160" s="9" t="n">
        <f aca="false">IF(I160="X","X",IF(I160="-",0,I160))</f>
        <v>30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145</v>
      </c>
      <c r="D161" s="28" t="s">
        <v>18</v>
      </c>
      <c r="E161" s="25" t="n">
        <v>313</v>
      </c>
      <c r="F161" s="9" t="n">
        <f aca="false">IF(E161="X","X",IF(E161="-",0,E161))</f>
        <v>313</v>
      </c>
      <c r="G161" s="9" t="n">
        <f aca="false">B161*F161</f>
        <v>0</v>
      </c>
      <c r="H161" s="9" t="str">
        <f aca="false">IF(B161=1,G161," ")</f>
        <v> </v>
      </c>
      <c r="I161" s="25" t="n">
        <v>100</v>
      </c>
      <c r="J161" s="9" t="n">
        <f aca="false">IF(I161="X","X",IF(I161="-",0,I161))</f>
        <v>100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145</v>
      </c>
      <c r="D162" s="28" t="s">
        <v>19</v>
      </c>
      <c r="E162" s="25" t="n">
        <v>515</v>
      </c>
      <c r="F162" s="9" t="n">
        <f aca="false">IF(E162="X","X",IF(E162="-",0,E162))</f>
        <v>515</v>
      </c>
      <c r="G162" s="9" t="n">
        <f aca="false">B162*F162</f>
        <v>0</v>
      </c>
      <c r="H162" s="9" t="str">
        <f aca="false">IF(B162=1,G162," ")</f>
        <v> </v>
      </c>
      <c r="I162" s="25" t="n">
        <v>193</v>
      </c>
      <c r="J162" s="9" t="n">
        <f aca="false">IF(I162="X","X",IF(I162="-",0,I162))</f>
        <v>193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146</v>
      </c>
      <c r="D163" s="24"/>
      <c r="E163" s="25" t="n">
        <v>3498</v>
      </c>
      <c r="F163" s="9" t="n">
        <f aca="false">IF(E163="X","X",IF(E163="-",0,E163))</f>
        <v>3498</v>
      </c>
      <c r="G163" s="9" t="n">
        <f aca="false">B163*F163</f>
        <v>0</v>
      </c>
      <c r="H163" s="9" t="str">
        <f aca="false">IF(B163=1,G163," ")</f>
        <v> </v>
      </c>
      <c r="I163" s="25" t="n">
        <v>1208</v>
      </c>
      <c r="J163" s="9" t="n">
        <f aca="false">IF(I163="X","X",IF(I163="-",0,I163))</f>
        <v>1208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146</v>
      </c>
      <c r="D164" s="28" t="s">
        <v>16</v>
      </c>
      <c r="E164" s="25" t="n">
        <v>146</v>
      </c>
      <c r="F164" s="9" t="n">
        <f aca="false">IF(E164="X","X",IF(E164="-",0,E164))</f>
        <v>146</v>
      </c>
      <c r="G164" s="9" t="n">
        <f aca="false">B164*F164</f>
        <v>0</v>
      </c>
      <c r="H164" s="9" t="str">
        <f aca="false">IF(B164=1,G164," ")</f>
        <v> </v>
      </c>
      <c r="I164" s="25" t="n">
        <v>58</v>
      </c>
      <c r="J164" s="9" t="n">
        <f aca="false">IF(I164="X","X",IF(I164="-",0,I164))</f>
        <v>58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146</v>
      </c>
      <c r="D165" s="28" t="s">
        <v>17</v>
      </c>
      <c r="E165" s="25" t="n">
        <v>284</v>
      </c>
      <c r="F165" s="9" t="n">
        <f aca="false">IF(E165="X","X",IF(E165="-",0,E165))</f>
        <v>284</v>
      </c>
      <c r="G165" s="9" t="n">
        <f aca="false">B165*F165</f>
        <v>0</v>
      </c>
      <c r="H165" s="9" t="str">
        <f aca="false">IF(B165=1,G165," ")</f>
        <v> </v>
      </c>
      <c r="I165" s="25" t="n">
        <v>103</v>
      </c>
      <c r="J165" s="9" t="n">
        <f aca="false">IF(I165="X","X",IF(I165="-",0,I165))</f>
        <v>103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146</v>
      </c>
      <c r="D166" s="28" t="s">
        <v>18</v>
      </c>
      <c r="E166" s="25" t="n">
        <v>556</v>
      </c>
      <c r="F166" s="9" t="n">
        <f aca="false">IF(E166="X","X",IF(E166="-",0,E166))</f>
        <v>556</v>
      </c>
      <c r="G166" s="9" t="n">
        <f aca="false">B166*F166</f>
        <v>0</v>
      </c>
      <c r="H166" s="9" t="str">
        <f aca="false">IF(B166=1,G166," ")</f>
        <v> </v>
      </c>
      <c r="I166" s="25" t="n">
        <v>186</v>
      </c>
      <c r="J166" s="9" t="n">
        <f aca="false">IF(I166="X","X",IF(I166="-",0,I166))</f>
        <v>186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146</v>
      </c>
      <c r="D167" s="28" t="s">
        <v>19</v>
      </c>
      <c r="E167" s="25" t="n">
        <v>557</v>
      </c>
      <c r="F167" s="9" t="n">
        <f aca="false">IF(E167="X","X",IF(E167="-",0,E167))</f>
        <v>557</v>
      </c>
      <c r="G167" s="9" t="n">
        <f aca="false">B167*F167</f>
        <v>0</v>
      </c>
      <c r="H167" s="9" t="str">
        <f aca="false">IF(B167=1,G167," ")</f>
        <v> </v>
      </c>
      <c r="I167" s="25" t="n">
        <v>184</v>
      </c>
      <c r="J167" s="9" t="n">
        <f aca="false">IF(I167="X","X",IF(I167="-",0,I167))</f>
        <v>184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146</v>
      </c>
      <c r="D168" s="28" t="s">
        <v>113</v>
      </c>
      <c r="E168" s="25" t="n">
        <v>694</v>
      </c>
      <c r="F168" s="9" t="n">
        <f aca="false">IF(E168="X","X",IF(E168="-",0,E168))</f>
        <v>694</v>
      </c>
      <c r="G168" s="9" t="n">
        <f aca="false">B168*F168</f>
        <v>0</v>
      </c>
      <c r="H168" s="9" t="str">
        <f aca="false">IF(B168=1,G168," ")</f>
        <v> </v>
      </c>
      <c r="I168" s="25" t="n">
        <v>194</v>
      </c>
      <c r="J168" s="9" t="n">
        <f aca="false">IF(I168="X","X",IF(I168="-",0,I168))</f>
        <v>194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146</v>
      </c>
      <c r="D169" s="28" t="s">
        <v>115</v>
      </c>
      <c r="E169" s="25" t="n">
        <v>502</v>
      </c>
      <c r="F169" s="9" t="n">
        <f aca="false">IF(E169="X","X",IF(E169="-",0,E169))</f>
        <v>502</v>
      </c>
      <c r="G169" s="9" t="n">
        <f aca="false">B169*F169</f>
        <v>0</v>
      </c>
      <c r="H169" s="9" t="str">
        <f aca="false">IF(B169=1,G169," ")</f>
        <v> </v>
      </c>
      <c r="I169" s="25" t="n">
        <v>217</v>
      </c>
      <c r="J169" s="9" t="n">
        <f aca="false">IF(I169="X","X",IF(I169="-",0,I169))</f>
        <v>217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146</v>
      </c>
      <c r="D170" s="28" t="s">
        <v>116</v>
      </c>
      <c r="E170" s="25" t="n">
        <v>387</v>
      </c>
      <c r="F170" s="9" t="n">
        <f aca="false">IF(E170="X","X",IF(E170="-",0,E170))</f>
        <v>387</v>
      </c>
      <c r="G170" s="9" t="n">
        <f aca="false">B170*F170</f>
        <v>0</v>
      </c>
      <c r="H170" s="9" t="str">
        <f aca="false">IF(B170=1,G170," ")</f>
        <v> </v>
      </c>
      <c r="I170" s="25" t="n">
        <v>138</v>
      </c>
      <c r="J170" s="9" t="n">
        <f aca="false">IF(I170="X","X",IF(I170="-",0,I170))</f>
        <v>138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146</v>
      </c>
      <c r="D171" s="28" t="s">
        <v>117</v>
      </c>
      <c r="E171" s="25" t="n">
        <v>372</v>
      </c>
      <c r="F171" s="9" t="n">
        <f aca="false">IF(E171="X","X",IF(E171="-",0,E171))</f>
        <v>372</v>
      </c>
      <c r="G171" s="9" t="n">
        <f aca="false">B171*F171</f>
        <v>0</v>
      </c>
      <c r="H171" s="9" t="str">
        <f aca="false">IF(B171=1,G171," ")</f>
        <v> </v>
      </c>
      <c r="I171" s="25" t="n">
        <v>128</v>
      </c>
      <c r="J171" s="9" t="n">
        <f aca="false">IF(I171="X","X",IF(I171="-",0,I171))</f>
        <v>128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147</v>
      </c>
      <c r="D172" s="24"/>
      <c r="E172" s="25" t="n">
        <v>172</v>
      </c>
      <c r="F172" s="9" t="n">
        <f aca="false">IF(E172="X","X",IF(E172="-",0,E172))</f>
        <v>172</v>
      </c>
      <c r="G172" s="9" t="n">
        <f aca="false">B172*F172</f>
        <v>0</v>
      </c>
      <c r="H172" s="9" t="str">
        <f aca="false">IF(B172=1,G172," ")</f>
        <v> </v>
      </c>
      <c r="I172" s="25" t="n">
        <v>70</v>
      </c>
      <c r="J172" s="9" t="n">
        <f aca="false">IF(I172="X","X",IF(I172="-",0,I172))</f>
        <v>70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148</v>
      </c>
      <c r="D173" s="24"/>
      <c r="E173" s="25" t="n">
        <v>120</v>
      </c>
      <c r="F173" s="9" t="n">
        <f aca="false">IF(E173="X","X",IF(E173="-",0,E173))</f>
        <v>120</v>
      </c>
      <c r="G173" s="9" t="n">
        <f aca="false">B173*F173</f>
        <v>0</v>
      </c>
      <c r="H173" s="9" t="str">
        <f aca="false">IF(B173=1,G173," ")</f>
        <v> </v>
      </c>
      <c r="I173" s="25" t="n">
        <v>38</v>
      </c>
      <c r="J173" s="9" t="n">
        <f aca="false">IF(I173="X","X",IF(I173="-",0,I173))</f>
        <v>38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149</v>
      </c>
      <c r="D174" s="24"/>
      <c r="E174" s="25" t="n">
        <v>185</v>
      </c>
      <c r="F174" s="9" t="n">
        <f aca="false">IF(E174="X","X",IF(E174="-",0,E174))</f>
        <v>185</v>
      </c>
      <c r="G174" s="9" t="n">
        <f aca="false">B174*F174</f>
        <v>0</v>
      </c>
      <c r="H174" s="9" t="str">
        <f aca="false">IF(B174=1,G174," ")</f>
        <v> </v>
      </c>
      <c r="I174" s="25" t="n">
        <v>46</v>
      </c>
      <c r="J174" s="9" t="n">
        <f aca="false">IF(I174="X","X",IF(I174="-",0,I174))</f>
        <v>46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150</v>
      </c>
      <c r="D175" s="24"/>
      <c r="E175" s="25" t="n">
        <v>1504</v>
      </c>
      <c r="F175" s="9" t="n">
        <f aca="false">IF(E175="X","X",IF(E175="-",0,E175))</f>
        <v>1504</v>
      </c>
      <c r="G175" s="9" t="n">
        <f aca="false">B175*F175</f>
        <v>0</v>
      </c>
      <c r="H175" s="9" t="str">
        <f aca="false">IF(B175=1,G175," ")</f>
        <v> </v>
      </c>
      <c r="I175" s="25" t="n">
        <v>523</v>
      </c>
      <c r="J175" s="9" t="n">
        <f aca="false">IF(I175="X","X",IF(I175="-",0,I175))</f>
        <v>523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150</v>
      </c>
      <c r="D176" s="28" t="s">
        <v>16</v>
      </c>
      <c r="E176" s="25" t="n">
        <v>362</v>
      </c>
      <c r="F176" s="9" t="n">
        <f aca="false">IF(E176="X","X",IF(E176="-",0,E176))</f>
        <v>362</v>
      </c>
      <c r="G176" s="9" t="n">
        <f aca="false">B176*F176</f>
        <v>0</v>
      </c>
      <c r="H176" s="9" t="str">
        <f aca="false">IF(B176=1,G176," ")</f>
        <v> </v>
      </c>
      <c r="I176" s="25" t="n">
        <v>136</v>
      </c>
      <c r="J176" s="9" t="n">
        <f aca="false">IF(I176="X","X",IF(I176="-",0,I176))</f>
        <v>136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150</v>
      </c>
      <c r="D177" s="28" t="s">
        <v>17</v>
      </c>
      <c r="E177" s="25" t="n">
        <v>231</v>
      </c>
      <c r="F177" s="9" t="n">
        <f aca="false">IF(E177="X","X",IF(E177="-",0,E177))</f>
        <v>231</v>
      </c>
      <c r="G177" s="9" t="n">
        <f aca="false">B177*F177</f>
        <v>0</v>
      </c>
      <c r="H177" s="9" t="str">
        <f aca="false">IF(B177=1,G177," ")</f>
        <v> </v>
      </c>
      <c r="I177" s="25" t="n">
        <v>88</v>
      </c>
      <c r="J177" s="9" t="n">
        <f aca="false">IF(I177="X","X",IF(I177="-",0,I177))</f>
        <v>88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150</v>
      </c>
      <c r="D178" s="28" t="s">
        <v>18</v>
      </c>
      <c r="E178" s="25" t="n">
        <v>294</v>
      </c>
      <c r="F178" s="9" t="n">
        <f aca="false">IF(E178="X","X",IF(E178="-",0,E178))</f>
        <v>294</v>
      </c>
      <c r="G178" s="9" t="n">
        <f aca="false">B178*F178</f>
        <v>0</v>
      </c>
      <c r="H178" s="9" t="str">
        <f aca="false">IF(B178=1,G178," ")</f>
        <v> </v>
      </c>
      <c r="I178" s="25" t="n">
        <v>104</v>
      </c>
      <c r="J178" s="9" t="n">
        <f aca="false">IF(I178="X","X",IF(I178="-",0,I178))</f>
        <v>104</v>
      </c>
      <c r="K178" s="9" t="n">
        <f aca="false">B178*J178</f>
        <v>0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150</v>
      </c>
      <c r="D179" s="28" t="s">
        <v>19</v>
      </c>
      <c r="E179" s="25" t="n">
        <v>617</v>
      </c>
      <c r="F179" s="9" t="n">
        <f aca="false">IF(E179="X","X",IF(E179="-",0,E179))</f>
        <v>617</v>
      </c>
      <c r="G179" s="9" t="n">
        <f aca="false">B179*F179</f>
        <v>0</v>
      </c>
      <c r="H179" s="9" t="str">
        <f aca="false">IF(B179=1,G179," ")</f>
        <v> </v>
      </c>
      <c r="I179" s="25" t="n">
        <v>195</v>
      </c>
      <c r="J179" s="9" t="n">
        <f aca="false">IF(I179="X","X",IF(I179="-",0,I179))</f>
        <v>195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151</v>
      </c>
      <c r="D180" s="24"/>
      <c r="E180" s="25" t="n">
        <v>1453</v>
      </c>
      <c r="F180" s="9" t="n">
        <f aca="false">IF(E180="X","X",IF(E180="-",0,E180))</f>
        <v>1453</v>
      </c>
      <c r="G180" s="9" t="n">
        <f aca="false">B180*F180</f>
        <v>0</v>
      </c>
      <c r="H180" s="9" t="str">
        <f aca="false">IF(B180=1,G180," ")</f>
        <v> </v>
      </c>
      <c r="I180" s="25" t="n">
        <v>491</v>
      </c>
      <c r="J180" s="9" t="n">
        <f aca="false">IF(I180="X","X",IF(I180="-",0,I180))</f>
        <v>491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151</v>
      </c>
      <c r="D181" s="28" t="s">
        <v>16</v>
      </c>
      <c r="E181" s="25" t="s">
        <v>127</v>
      </c>
      <c r="F181" s="9" t="str">
        <f aca="false">IF(E181="X","X",IF(E181="-",0,E181))</f>
        <v>X</v>
      </c>
      <c r="G181" s="9" t="e">
        <f aca="false">B181*F181</f>
        <v>#VALUE!</v>
      </c>
      <c r="H181" s="9" t="str">
        <f aca="false">IF(B181=1,G181," ")</f>
        <v> </v>
      </c>
      <c r="I181" s="25" t="s">
        <v>127</v>
      </c>
      <c r="J181" s="9" t="str">
        <f aca="false">IF(I181="X","X",IF(I181="-",0,I181))</f>
        <v>X</v>
      </c>
      <c r="K181" s="9" t="e">
        <f aca="false">B181*J181</f>
        <v>#VALUE!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151</v>
      </c>
      <c r="D182" s="28" t="s">
        <v>17</v>
      </c>
      <c r="E182" s="25" t="n">
        <v>523</v>
      </c>
      <c r="F182" s="9" t="n">
        <f aca="false">IF(E182="X","X",IF(E182="-",0,E182))</f>
        <v>523</v>
      </c>
      <c r="G182" s="9" t="n">
        <f aca="false">B182*F182</f>
        <v>0</v>
      </c>
      <c r="H182" s="9" t="str">
        <f aca="false">IF(B182=1,G182," ")</f>
        <v> </v>
      </c>
      <c r="I182" s="25" t="n">
        <v>171</v>
      </c>
      <c r="J182" s="9" t="n">
        <f aca="false">IF(I182="X","X",IF(I182="-",0,I182))</f>
        <v>171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151</v>
      </c>
      <c r="D183" s="28" t="s">
        <v>18</v>
      </c>
      <c r="E183" s="25" t="n">
        <v>518</v>
      </c>
      <c r="F183" s="9" t="n">
        <f aca="false">IF(E183="X","X",IF(E183="-",0,E183))</f>
        <v>518</v>
      </c>
      <c r="G183" s="9" t="n">
        <f aca="false">B183*F183</f>
        <v>0</v>
      </c>
      <c r="H183" s="9" t="str">
        <f aca="false">IF(B183=1,G183," ")</f>
        <v> </v>
      </c>
      <c r="I183" s="25" t="n">
        <v>184</v>
      </c>
      <c r="J183" s="9" t="n">
        <f aca="false">IF(I183="X","X",IF(I183="-",0,I183))</f>
        <v>184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151</v>
      </c>
      <c r="D184" s="28" t="s">
        <v>113</v>
      </c>
      <c r="E184" s="25" t="n">
        <v>412</v>
      </c>
      <c r="F184" s="9" t="n">
        <f aca="false">IF(E184="X","X",IF(E184="-",0,E184))</f>
        <v>412</v>
      </c>
      <c r="G184" s="9" t="n">
        <f aca="false">B184*F184</f>
        <v>0</v>
      </c>
      <c r="H184" s="9" t="str">
        <f aca="false">IF(B184=1,G184," ")</f>
        <v> </v>
      </c>
      <c r="I184" s="25" t="n">
        <v>136</v>
      </c>
      <c r="J184" s="9" t="n">
        <f aca="false">IF(I184="X","X",IF(I184="-",0,I184))</f>
        <v>136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152</v>
      </c>
      <c r="D185" s="24"/>
      <c r="E185" s="25" t="n">
        <v>1954</v>
      </c>
      <c r="F185" s="9" t="n">
        <f aca="false">IF(E185="X","X",IF(E185="-",0,E185))</f>
        <v>1954</v>
      </c>
      <c r="G185" s="9" t="n">
        <f aca="false">B185*F185</f>
        <v>0</v>
      </c>
      <c r="H185" s="9" t="str">
        <f aca="false">IF(B185=1,G185," ")</f>
        <v> </v>
      </c>
      <c r="I185" s="25" t="n">
        <v>546</v>
      </c>
      <c r="J185" s="9" t="n">
        <f aca="false">IF(I185="X","X",IF(I185="-",0,I185))</f>
        <v>546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153</v>
      </c>
      <c r="D186" s="24"/>
      <c r="E186" s="25" t="n">
        <v>3514</v>
      </c>
      <c r="F186" s="9" t="n">
        <f aca="false">IF(E186="X","X",IF(E186="-",0,E186))</f>
        <v>3514</v>
      </c>
      <c r="G186" s="9" t="n">
        <f aca="false">B186*F186</f>
        <v>0</v>
      </c>
      <c r="H186" s="9" t="str">
        <f aca="false">IF(B186=1,G186," ")</f>
        <v> </v>
      </c>
      <c r="I186" s="25" t="n">
        <v>1120</v>
      </c>
      <c r="J186" s="9" t="n">
        <f aca="false">IF(I186="X","X",IF(I186="-",0,I186))</f>
        <v>1120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153</v>
      </c>
      <c r="D187" s="28" t="s">
        <v>16</v>
      </c>
      <c r="E187" s="25" t="n">
        <v>659</v>
      </c>
      <c r="F187" s="9" t="n">
        <f aca="false">IF(E187="X","X",IF(E187="-",0,E187))</f>
        <v>659</v>
      </c>
      <c r="G187" s="9" t="n">
        <f aca="false">B187*F187</f>
        <v>0</v>
      </c>
      <c r="H187" s="9" t="str">
        <f aca="false">IF(B187=1,G187," ")</f>
        <v> </v>
      </c>
      <c r="I187" s="25" t="n">
        <v>177</v>
      </c>
      <c r="J187" s="9" t="n">
        <f aca="false">IF(I187="X","X",IF(I187="-",0,I187))</f>
        <v>177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153</v>
      </c>
      <c r="D188" s="28" t="s">
        <v>17</v>
      </c>
      <c r="E188" s="25" t="n">
        <v>432</v>
      </c>
      <c r="F188" s="9" t="n">
        <f aca="false">IF(E188="X","X",IF(E188="-",0,E188))</f>
        <v>432</v>
      </c>
      <c r="G188" s="9" t="n">
        <f aca="false">B188*F188</f>
        <v>0</v>
      </c>
      <c r="H188" s="9" t="str">
        <f aca="false">IF(B188=1,G188," ")</f>
        <v> </v>
      </c>
      <c r="I188" s="25" t="n">
        <v>150</v>
      </c>
      <c r="J188" s="9" t="n">
        <f aca="false">IF(I188="X","X",IF(I188="-",0,I188))</f>
        <v>150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153</v>
      </c>
      <c r="D189" s="28" t="s">
        <v>18</v>
      </c>
      <c r="E189" s="25" t="n">
        <v>42</v>
      </c>
      <c r="F189" s="9" t="n">
        <f aca="false">IF(E189="X","X",IF(E189="-",0,E189))</f>
        <v>42</v>
      </c>
      <c r="G189" s="9" t="n">
        <f aca="false">B189*F189</f>
        <v>0</v>
      </c>
      <c r="H189" s="9" t="str">
        <f aca="false">IF(B189=1,G189," ")</f>
        <v> </v>
      </c>
      <c r="I189" s="25" t="n">
        <v>12</v>
      </c>
      <c r="J189" s="9" t="n">
        <f aca="false">IF(I189="X","X",IF(I189="-",0,I189))</f>
        <v>12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153</v>
      </c>
      <c r="D190" s="28" t="s">
        <v>19</v>
      </c>
      <c r="E190" s="25" t="n">
        <v>626</v>
      </c>
      <c r="F190" s="9" t="n">
        <f aca="false">IF(E190="X","X",IF(E190="-",0,E190))</f>
        <v>626</v>
      </c>
      <c r="G190" s="9" t="n">
        <f aca="false">B190*F190</f>
        <v>0</v>
      </c>
      <c r="H190" s="9" t="str">
        <f aca="false">IF(B190=1,G190," ")</f>
        <v> </v>
      </c>
      <c r="I190" s="25" t="n">
        <v>179</v>
      </c>
      <c r="J190" s="9" t="n">
        <f aca="false">IF(I190="X","X",IF(I190="-",0,I190))</f>
        <v>179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153</v>
      </c>
      <c r="D191" s="28" t="s">
        <v>113</v>
      </c>
      <c r="E191" s="25" t="n">
        <v>811</v>
      </c>
      <c r="F191" s="9" t="n">
        <f aca="false">IF(E191="X","X",IF(E191="-",0,E191))</f>
        <v>811</v>
      </c>
      <c r="G191" s="9" t="n">
        <f aca="false">B191*F191</f>
        <v>0</v>
      </c>
      <c r="H191" s="9" t="str">
        <f aca="false">IF(B191=1,G191," ")</f>
        <v> </v>
      </c>
      <c r="I191" s="25" t="n">
        <v>259</v>
      </c>
      <c r="J191" s="9" t="n">
        <f aca="false">IF(I191="X","X",IF(I191="-",0,I191))</f>
        <v>259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153</v>
      </c>
      <c r="D192" s="28" t="s">
        <v>115</v>
      </c>
      <c r="E192" s="25" t="n">
        <v>261</v>
      </c>
      <c r="F192" s="9" t="n">
        <f aca="false">IF(E192="X","X",IF(E192="-",0,E192))</f>
        <v>261</v>
      </c>
      <c r="G192" s="9" t="n">
        <f aca="false">B192*F192</f>
        <v>0</v>
      </c>
      <c r="H192" s="9" t="str">
        <f aca="false">IF(B192=1,G192," ")</f>
        <v> </v>
      </c>
      <c r="I192" s="25" t="n">
        <v>88</v>
      </c>
      <c r="J192" s="9" t="n">
        <f aca="false">IF(I192="X","X",IF(I192="-",0,I192))</f>
        <v>88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153</v>
      </c>
      <c r="D193" s="28" t="s">
        <v>116</v>
      </c>
      <c r="E193" s="25" t="n">
        <v>371</v>
      </c>
      <c r="F193" s="9" t="n">
        <f aca="false">IF(E193="X","X",IF(E193="-",0,E193))</f>
        <v>371</v>
      </c>
      <c r="G193" s="9" t="n">
        <f aca="false">B193*F193</f>
        <v>0</v>
      </c>
      <c r="H193" s="9" t="str">
        <f aca="false">IF(B193=1,G193," ")</f>
        <v> </v>
      </c>
      <c r="I193" s="25" t="n">
        <v>106</v>
      </c>
      <c r="J193" s="9" t="n">
        <f aca="false">IF(I193="X","X",IF(I193="-",0,I193))</f>
        <v>106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153</v>
      </c>
      <c r="D194" s="28" t="s">
        <v>117</v>
      </c>
      <c r="E194" s="25" t="n">
        <v>312</v>
      </c>
      <c r="F194" s="9" t="n">
        <f aca="false">IF(E194="X","X",IF(E194="-",0,E194))</f>
        <v>312</v>
      </c>
      <c r="G194" s="9" t="n">
        <f aca="false">B194*F194</f>
        <v>0</v>
      </c>
      <c r="H194" s="9" t="str">
        <f aca="false">IF(B194=1,G194," ")</f>
        <v> </v>
      </c>
      <c r="I194" s="25" t="n">
        <v>149</v>
      </c>
      <c r="J194" s="9" t="n">
        <f aca="false">IF(I194="X","X",IF(I194="-",0,I194))</f>
        <v>149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154</v>
      </c>
      <c r="D195" s="24"/>
      <c r="E195" s="25" t="n">
        <v>1365</v>
      </c>
      <c r="F195" s="9" t="n">
        <f aca="false">IF(E195="X","X",IF(E195="-",0,E195))</f>
        <v>1365</v>
      </c>
      <c r="G195" s="9" t="n">
        <f aca="false">B195*F195</f>
        <v>0</v>
      </c>
      <c r="H195" s="9" t="str">
        <f aca="false">IF(B195=1,G195," ")</f>
        <v> </v>
      </c>
      <c r="I195" s="25" t="n">
        <v>463</v>
      </c>
      <c r="J195" s="9" t="n">
        <f aca="false">IF(I195="X","X",IF(I195="-",0,I195))</f>
        <v>463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155</v>
      </c>
      <c r="D196" s="24"/>
      <c r="E196" s="25" t="n">
        <v>99</v>
      </c>
      <c r="F196" s="9" t="n">
        <f aca="false">IF(E196="X","X",IF(E196="-",0,E196))</f>
        <v>99</v>
      </c>
      <c r="G196" s="9" t="n">
        <f aca="false">B196*F196</f>
        <v>0</v>
      </c>
      <c r="H196" s="9" t="str">
        <f aca="false">IF(B196=1,G196," ")</f>
        <v> </v>
      </c>
      <c r="I196" s="25" t="n">
        <v>31</v>
      </c>
      <c r="J196" s="9" t="n">
        <f aca="false">IF(I196="X","X",IF(I196="-",0,I196))</f>
        <v>31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156</v>
      </c>
      <c r="D197" s="24"/>
      <c r="E197" s="25" t="n">
        <v>307</v>
      </c>
      <c r="F197" s="9" t="n">
        <f aca="false">IF(E197="X","X",IF(E197="-",0,E197))</f>
        <v>307</v>
      </c>
      <c r="G197" s="9" t="n">
        <f aca="false">B197*F197</f>
        <v>0</v>
      </c>
      <c r="H197" s="9" t="str">
        <f aca="false">IF(B197=1,G197," ")</f>
        <v> </v>
      </c>
      <c r="I197" s="25" t="n">
        <v>87</v>
      </c>
      <c r="J197" s="9" t="n">
        <f aca="false">IF(I197="X","X",IF(I197="-",0,I197))</f>
        <v>87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157</v>
      </c>
      <c r="D198" s="24"/>
      <c r="E198" s="25" t="n">
        <v>95</v>
      </c>
      <c r="F198" s="9" t="n">
        <f aca="false">IF(E198="X","X",IF(E198="-",0,E198))</f>
        <v>95</v>
      </c>
      <c r="G198" s="9" t="n">
        <f aca="false">B198*F198</f>
        <v>0</v>
      </c>
      <c r="H198" s="9" t="str">
        <f aca="false">IF(B198=1,G198," ")</f>
        <v> </v>
      </c>
      <c r="I198" s="25" t="n">
        <v>30</v>
      </c>
      <c r="J198" s="9" t="n">
        <f aca="false">IF(I198="X","X",IF(I198="-",0,I198))</f>
        <v>30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158</v>
      </c>
      <c r="D199" s="24"/>
      <c r="E199" s="25" t="n">
        <v>322</v>
      </c>
      <c r="F199" s="9" t="n">
        <f aca="false">IF(E199="X","X",IF(E199="-",0,E199))</f>
        <v>322</v>
      </c>
      <c r="G199" s="9" t="n">
        <f aca="false">B199*F199</f>
        <v>0</v>
      </c>
      <c r="H199" s="9" t="str">
        <f aca="false">IF(B199=1,G199," ")</f>
        <v> </v>
      </c>
      <c r="I199" s="25" t="n">
        <v>8</v>
      </c>
      <c r="J199" s="9" t="n">
        <f aca="false">IF(I199="X","X",IF(I199="-",0,I199))</f>
        <v>8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159</v>
      </c>
      <c r="D200" s="24"/>
      <c r="E200" s="25" t="s">
        <v>24</v>
      </c>
      <c r="F200" s="9" t="n">
        <f aca="false">IF(E200="X","X",IF(E200="-",0,E200))</f>
        <v>0</v>
      </c>
      <c r="G200" s="9" t="n">
        <f aca="false">B200*F200</f>
        <v>0</v>
      </c>
      <c r="H200" s="9" t="str">
        <f aca="false">IF(B200=1,G200," ")</f>
        <v> </v>
      </c>
      <c r="I200" s="25" t="s">
        <v>24</v>
      </c>
      <c r="J200" s="9" t="n">
        <f aca="false">IF(I200="X","X",IF(I200="-",0,I200))</f>
        <v>0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160</v>
      </c>
      <c r="D201" s="24"/>
      <c r="E201" s="25" t="n">
        <v>290</v>
      </c>
      <c r="F201" s="9" t="n">
        <f aca="false">IF(E201="X","X",IF(E201="-",0,E201))</f>
        <v>290</v>
      </c>
      <c r="G201" s="9" t="n">
        <f aca="false">B201*F201</f>
        <v>0</v>
      </c>
      <c r="H201" s="9" t="str">
        <f aca="false">IF(B201=1,G201," ")</f>
        <v> </v>
      </c>
      <c r="I201" s="25" t="n">
        <v>22</v>
      </c>
      <c r="J201" s="9" t="n">
        <f aca="false">IF(I201="X","X",IF(I201="-",0,I201))</f>
        <v>22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161</v>
      </c>
      <c r="D202" s="24"/>
      <c r="E202" s="25" t="s">
        <v>127</v>
      </c>
      <c r="F202" s="9" t="str">
        <f aca="false">IF(E202="X","X",IF(E202="-",0,E202))</f>
        <v>X</v>
      </c>
      <c r="G202" s="9" t="e">
        <f aca="false">B202*F202</f>
        <v>#VALUE!</v>
      </c>
      <c r="H202" s="9" t="str">
        <f aca="false">IF(B202=1,G202," ")</f>
        <v> </v>
      </c>
      <c r="I202" s="25" t="s">
        <v>127</v>
      </c>
      <c r="J202" s="9" t="str">
        <f aca="false">IF(I202="X","X",IF(I202="-",0,I202))</f>
        <v>X</v>
      </c>
      <c r="K202" s="9" t="e">
        <f aca="false">B202*J202</f>
        <v>#VALUE!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162</v>
      </c>
      <c r="D203" s="24"/>
      <c r="E203" s="25" t="n">
        <v>3911</v>
      </c>
      <c r="F203" s="9" t="n">
        <f aca="false">IF(E203="X","X",IF(E203="-",0,E203))</f>
        <v>3911</v>
      </c>
      <c r="G203" s="9" t="n">
        <f aca="false">B203*F203</f>
        <v>0</v>
      </c>
      <c r="H203" s="9" t="str">
        <f aca="false">IF(B203=1,G203," ")</f>
        <v> </v>
      </c>
      <c r="I203" s="25" t="n">
        <v>1719</v>
      </c>
      <c r="J203" s="9" t="n">
        <f aca="false">IF(I203="X","X",IF(I203="-",0,I203))</f>
        <v>1719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162</v>
      </c>
      <c r="D204" s="28" t="s">
        <v>16</v>
      </c>
      <c r="E204" s="25" t="n">
        <v>1030</v>
      </c>
      <c r="F204" s="9" t="n">
        <f aca="false">IF(E204="X","X",IF(E204="-",0,E204))</f>
        <v>1030</v>
      </c>
      <c r="G204" s="9" t="n">
        <f aca="false">B204*F204</f>
        <v>0</v>
      </c>
      <c r="H204" s="9" t="str">
        <f aca="false">IF(B204=1,G204," ")</f>
        <v> </v>
      </c>
      <c r="I204" s="25" t="n">
        <v>420</v>
      </c>
      <c r="J204" s="9" t="n">
        <f aca="false">IF(I204="X","X",IF(I204="-",0,I204))</f>
        <v>420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162</v>
      </c>
      <c r="D205" s="28" t="s">
        <v>17</v>
      </c>
      <c r="E205" s="25" t="n">
        <v>790</v>
      </c>
      <c r="F205" s="9" t="n">
        <f aca="false">IF(E205="X","X",IF(E205="-",0,E205))</f>
        <v>790</v>
      </c>
      <c r="G205" s="9" t="n">
        <f aca="false">B205*F205</f>
        <v>0</v>
      </c>
      <c r="H205" s="9" t="str">
        <f aca="false">IF(B205=1,G205," ")</f>
        <v> </v>
      </c>
      <c r="I205" s="25" t="n">
        <v>272</v>
      </c>
      <c r="J205" s="9" t="n">
        <f aca="false">IF(I205="X","X",IF(I205="-",0,I205))</f>
        <v>272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162</v>
      </c>
      <c r="D206" s="28" t="s">
        <v>18</v>
      </c>
      <c r="E206" s="25" t="n">
        <v>1007</v>
      </c>
      <c r="F206" s="9" t="n">
        <f aca="false">IF(E206="X","X",IF(E206="-",0,E206))</f>
        <v>1007</v>
      </c>
      <c r="G206" s="9" t="n">
        <f aca="false">B206*F206</f>
        <v>0</v>
      </c>
      <c r="H206" s="9" t="str">
        <f aca="false">IF(B206=1,G206," ")</f>
        <v> </v>
      </c>
      <c r="I206" s="25" t="n">
        <v>481</v>
      </c>
      <c r="J206" s="9" t="n">
        <f aca="false">IF(I206="X","X",IF(I206="-",0,I206))</f>
        <v>481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162</v>
      </c>
      <c r="D207" s="28" t="s">
        <v>19</v>
      </c>
      <c r="E207" s="25" t="n">
        <v>1084</v>
      </c>
      <c r="F207" s="9" t="n">
        <f aca="false">IF(E207="X","X",IF(E207="-",0,E207))</f>
        <v>1084</v>
      </c>
      <c r="G207" s="9" t="n">
        <f aca="false">B207*F207</f>
        <v>0</v>
      </c>
      <c r="H207" s="9" t="str">
        <f aca="false">IF(B207=1,G207," ")</f>
        <v> </v>
      </c>
      <c r="I207" s="25" t="n">
        <v>546</v>
      </c>
      <c r="J207" s="9" t="n">
        <f aca="false">IF(I207="X","X",IF(I207="-",0,I207))</f>
        <v>546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163</v>
      </c>
      <c r="D208" s="24"/>
      <c r="E208" s="25" t="n">
        <v>1840</v>
      </c>
      <c r="F208" s="9" t="n">
        <f aca="false">IF(E208="X","X",IF(E208="-",0,E208))</f>
        <v>1840</v>
      </c>
      <c r="G208" s="9" t="n">
        <f aca="false">B208*F208</f>
        <v>0</v>
      </c>
      <c r="H208" s="9" t="str">
        <f aca="false">IF(B208=1,G208," ")</f>
        <v> </v>
      </c>
      <c r="I208" s="25" t="n">
        <v>700</v>
      </c>
      <c r="J208" s="9" t="n">
        <f aca="false">IF(I208="X","X",IF(I208="-",0,I208))</f>
        <v>700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163</v>
      </c>
      <c r="D209" s="28" t="s">
        <v>16</v>
      </c>
      <c r="E209" s="25" t="n">
        <v>456</v>
      </c>
      <c r="F209" s="9" t="n">
        <f aca="false">IF(E209="X","X",IF(E209="-",0,E209))</f>
        <v>456</v>
      </c>
      <c r="G209" s="9" t="n">
        <f aca="false">B209*F209</f>
        <v>0</v>
      </c>
      <c r="H209" s="9" t="str">
        <f aca="false">IF(B209=1,G209," ")</f>
        <v> </v>
      </c>
      <c r="I209" s="25" t="n">
        <v>152</v>
      </c>
      <c r="J209" s="9" t="n">
        <f aca="false">IF(I209="X","X",IF(I209="-",0,I209))</f>
        <v>152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163</v>
      </c>
      <c r="D210" s="28" t="s">
        <v>17</v>
      </c>
      <c r="E210" s="25" t="n">
        <v>182</v>
      </c>
      <c r="F210" s="9" t="n">
        <f aca="false">IF(E210="X","X",IF(E210="-",0,E210))</f>
        <v>182</v>
      </c>
      <c r="G210" s="9" t="n">
        <f aca="false">B210*F210</f>
        <v>0</v>
      </c>
      <c r="H210" s="9" t="str">
        <f aca="false">IF(B210=1,G210," ")</f>
        <v> </v>
      </c>
      <c r="I210" s="25" t="n">
        <v>76</v>
      </c>
      <c r="J210" s="9" t="n">
        <f aca="false">IF(I210="X","X",IF(I210="-",0,I210))</f>
        <v>76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163</v>
      </c>
      <c r="D211" s="28" t="s">
        <v>18</v>
      </c>
      <c r="E211" s="25" t="n">
        <v>347</v>
      </c>
      <c r="F211" s="9" t="n">
        <f aca="false">IF(E211="X","X",IF(E211="-",0,E211))</f>
        <v>347</v>
      </c>
      <c r="G211" s="9" t="n">
        <f aca="false">B211*F211</f>
        <v>0</v>
      </c>
      <c r="H211" s="9" t="str">
        <f aca="false">IF(B211=1,G211," ")</f>
        <v> </v>
      </c>
      <c r="I211" s="25" t="n">
        <v>116</v>
      </c>
      <c r="J211" s="9" t="n">
        <f aca="false">IF(I211="X","X",IF(I211="-",0,I211))</f>
        <v>116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163</v>
      </c>
      <c r="D212" s="28" t="s">
        <v>19</v>
      </c>
      <c r="E212" s="25" t="n">
        <v>430</v>
      </c>
      <c r="F212" s="9" t="n">
        <f aca="false">IF(E212="X","X",IF(E212="-",0,E212))</f>
        <v>430</v>
      </c>
      <c r="G212" s="9" t="n">
        <f aca="false">B212*F212</f>
        <v>0</v>
      </c>
      <c r="H212" s="9" t="str">
        <f aca="false">IF(B212=1,G212," ")</f>
        <v> </v>
      </c>
      <c r="I212" s="25" t="n">
        <v>182</v>
      </c>
      <c r="J212" s="9" t="n">
        <f aca="false">IF(I212="X","X",IF(I212="-",0,I212))</f>
        <v>182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163</v>
      </c>
      <c r="D213" s="28" t="s">
        <v>113</v>
      </c>
      <c r="E213" s="25" t="n">
        <v>369</v>
      </c>
      <c r="F213" s="9" t="n">
        <f aca="false">IF(E213="X","X",IF(E213="-",0,E213))</f>
        <v>369</v>
      </c>
      <c r="G213" s="9" t="n">
        <f aca="false">B213*F213</f>
        <v>0</v>
      </c>
      <c r="H213" s="9" t="str">
        <f aca="false">IF(B213=1,G213," ")</f>
        <v> </v>
      </c>
      <c r="I213" s="25" t="n">
        <v>152</v>
      </c>
      <c r="J213" s="9" t="n">
        <f aca="false">IF(I213="X","X",IF(I213="-",0,I213))</f>
        <v>152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163</v>
      </c>
      <c r="D214" s="28" t="s">
        <v>115</v>
      </c>
      <c r="E214" s="25" t="n">
        <v>56</v>
      </c>
      <c r="F214" s="9" t="n">
        <f aca="false">IF(E214="X","X",IF(E214="-",0,E214))</f>
        <v>56</v>
      </c>
      <c r="G214" s="9" t="n">
        <f aca="false">B214*F214</f>
        <v>0</v>
      </c>
      <c r="H214" s="9" t="str">
        <f aca="false">IF(B214=1,G214," ")</f>
        <v> </v>
      </c>
      <c r="I214" s="25" t="n">
        <v>22</v>
      </c>
      <c r="J214" s="9" t="n">
        <f aca="false">IF(I214="X","X",IF(I214="-",0,I214))</f>
        <v>22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164</v>
      </c>
      <c r="D215" s="24"/>
      <c r="E215" s="25" t="n">
        <v>1902</v>
      </c>
      <c r="F215" s="9" t="n">
        <f aca="false">IF(E215="X","X",IF(E215="-",0,E215))</f>
        <v>1902</v>
      </c>
      <c r="G215" s="9" t="n">
        <f aca="false">B215*F215</f>
        <v>0</v>
      </c>
      <c r="H215" s="9" t="str">
        <f aca="false">IF(B215=1,G215," ")</f>
        <v> </v>
      </c>
      <c r="I215" s="25" t="n">
        <v>723</v>
      </c>
      <c r="J215" s="9" t="n">
        <f aca="false">IF(I215="X","X",IF(I215="-",0,I215))</f>
        <v>723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164</v>
      </c>
      <c r="D216" s="28" t="s">
        <v>16</v>
      </c>
      <c r="E216" s="25" t="n">
        <v>450</v>
      </c>
      <c r="F216" s="9" t="n">
        <f aca="false">IF(E216="X","X",IF(E216="-",0,E216))</f>
        <v>450</v>
      </c>
      <c r="G216" s="9" t="n">
        <f aca="false">B216*F216</f>
        <v>0</v>
      </c>
      <c r="H216" s="9" t="str">
        <f aca="false">IF(B216=1,G216," ")</f>
        <v> </v>
      </c>
      <c r="I216" s="25" t="n">
        <v>164</v>
      </c>
      <c r="J216" s="9" t="n">
        <f aca="false">IF(I216="X","X",IF(I216="-",0,I216))</f>
        <v>164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164</v>
      </c>
      <c r="D217" s="28" t="s">
        <v>17</v>
      </c>
      <c r="E217" s="25" t="n">
        <v>390</v>
      </c>
      <c r="F217" s="9" t="n">
        <f aca="false">IF(E217="X","X",IF(E217="-",0,E217))</f>
        <v>390</v>
      </c>
      <c r="G217" s="9" t="n">
        <f aca="false">B217*F217</f>
        <v>0</v>
      </c>
      <c r="H217" s="9" t="str">
        <f aca="false">IF(B217=1,G217," ")</f>
        <v> </v>
      </c>
      <c r="I217" s="25" t="n">
        <v>146</v>
      </c>
      <c r="J217" s="9" t="n">
        <f aca="false">IF(I217="X","X",IF(I217="-",0,I217))</f>
        <v>146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164</v>
      </c>
      <c r="D218" s="28" t="s">
        <v>18</v>
      </c>
      <c r="E218" s="25" t="n">
        <v>709</v>
      </c>
      <c r="F218" s="9" t="n">
        <f aca="false">IF(E218="X","X",IF(E218="-",0,E218))</f>
        <v>709</v>
      </c>
      <c r="G218" s="9" t="n">
        <f aca="false">B218*F218</f>
        <v>0</v>
      </c>
      <c r="H218" s="9" t="str">
        <f aca="false">IF(B218=1,G218," ")</f>
        <v> </v>
      </c>
      <c r="I218" s="25" t="n">
        <v>263</v>
      </c>
      <c r="J218" s="9" t="n">
        <f aca="false">IF(I218="X","X",IF(I218="-",0,I218))</f>
        <v>263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164</v>
      </c>
      <c r="D219" s="28" t="s">
        <v>19</v>
      </c>
      <c r="E219" s="25" t="n">
        <v>353</v>
      </c>
      <c r="F219" s="9" t="n">
        <f aca="false">IF(E219="X","X",IF(E219="-",0,E219))</f>
        <v>353</v>
      </c>
      <c r="G219" s="9" t="n">
        <f aca="false">B219*F219</f>
        <v>0</v>
      </c>
      <c r="H219" s="9" t="str">
        <f aca="false">IF(B219=1,G219," ")</f>
        <v> </v>
      </c>
      <c r="I219" s="25" t="n">
        <v>150</v>
      </c>
      <c r="J219" s="9" t="n">
        <f aca="false">IF(I219="X","X",IF(I219="-",0,I219))</f>
        <v>150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165</v>
      </c>
      <c r="D220" s="24"/>
      <c r="E220" s="25" t="n">
        <v>112</v>
      </c>
      <c r="F220" s="9" t="n">
        <f aca="false">IF(E220="X","X",IF(E220="-",0,E220))</f>
        <v>112</v>
      </c>
      <c r="G220" s="9" t="n">
        <f aca="false">B220*F220</f>
        <v>0</v>
      </c>
      <c r="H220" s="9" t="str">
        <f aca="false">IF(B220=1,G220," ")</f>
        <v> </v>
      </c>
      <c r="I220" s="25" t="n">
        <v>35</v>
      </c>
      <c r="J220" s="9" t="n">
        <f aca="false">IF(I220="X","X",IF(I220="-",0,I220))</f>
        <v>35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166</v>
      </c>
      <c r="D221" s="24"/>
      <c r="E221" s="25" t="n">
        <v>66</v>
      </c>
      <c r="F221" s="9" t="n">
        <f aca="false">IF(E221="X","X",IF(E221="-",0,E221))</f>
        <v>66</v>
      </c>
      <c r="G221" s="9" t="n">
        <f aca="false">B221*F221</f>
        <v>0</v>
      </c>
      <c r="H221" s="9" t="str">
        <f aca="false">IF(B221=1,G221," ")</f>
        <v> </v>
      </c>
      <c r="I221" s="25" t="n">
        <v>22</v>
      </c>
      <c r="J221" s="9" t="n">
        <f aca="false">IF(I221="X","X",IF(I221="-",0,I221))</f>
        <v>22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167</v>
      </c>
      <c r="D222" s="24"/>
      <c r="E222" s="25" t="n">
        <v>111</v>
      </c>
      <c r="F222" s="9" t="n">
        <f aca="false">IF(E222="X","X",IF(E222="-",0,E222))</f>
        <v>111</v>
      </c>
      <c r="G222" s="9" t="n">
        <f aca="false">B222*F222</f>
        <v>0</v>
      </c>
      <c r="H222" s="9" t="str">
        <f aca="false">IF(B222=1,G222," ")</f>
        <v> </v>
      </c>
      <c r="I222" s="25" t="n">
        <v>39</v>
      </c>
      <c r="J222" s="9" t="n">
        <f aca="false">IF(I222="X","X",IF(I222="-",0,I222))</f>
        <v>39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168</v>
      </c>
      <c r="D223" s="24"/>
      <c r="E223" s="25" t="n">
        <v>180</v>
      </c>
      <c r="F223" s="9" t="n">
        <f aca="false">IF(E223="X","X",IF(E223="-",0,E223))</f>
        <v>180</v>
      </c>
      <c r="G223" s="9" t="n">
        <f aca="false">B223*F223</f>
        <v>0</v>
      </c>
      <c r="H223" s="9" t="str">
        <f aca="false">IF(B223=1,G223," ")</f>
        <v> </v>
      </c>
      <c r="I223" s="25" t="n">
        <v>59</v>
      </c>
      <c r="J223" s="9" t="n">
        <f aca="false">IF(I223="X","X",IF(I223="-",0,I223))</f>
        <v>59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169</v>
      </c>
      <c r="D224" s="24"/>
      <c r="E224" s="25" t="n">
        <v>2553</v>
      </c>
      <c r="F224" s="9" t="n">
        <f aca="false">IF(E224="X","X",IF(E224="-",0,E224))</f>
        <v>2553</v>
      </c>
      <c r="G224" s="9" t="n">
        <f aca="false">B224*F224</f>
        <v>0</v>
      </c>
      <c r="H224" s="9" t="str">
        <f aca="false">IF(B224=1,G224," ")</f>
        <v> </v>
      </c>
      <c r="I224" s="25" t="n">
        <v>1094</v>
      </c>
      <c r="J224" s="9" t="n">
        <f aca="false">IF(I224="X","X",IF(I224="-",0,I224))</f>
        <v>1094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169</v>
      </c>
      <c r="D225" s="28" t="s">
        <v>16</v>
      </c>
      <c r="E225" s="25" t="n">
        <v>595</v>
      </c>
      <c r="F225" s="9" t="n">
        <f aca="false">IF(E225="X","X",IF(E225="-",0,E225))</f>
        <v>595</v>
      </c>
      <c r="G225" s="9" t="n">
        <f aca="false">B225*F225</f>
        <v>0</v>
      </c>
      <c r="H225" s="9" t="str">
        <f aca="false">IF(B225=1,G225," ")</f>
        <v> </v>
      </c>
      <c r="I225" s="25" t="n">
        <v>267</v>
      </c>
      <c r="J225" s="9" t="n">
        <f aca="false">IF(I225="X","X",IF(I225="-",0,I225))</f>
        <v>267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169</v>
      </c>
      <c r="D226" s="28" t="s">
        <v>17</v>
      </c>
      <c r="E226" s="25" t="n">
        <v>348</v>
      </c>
      <c r="F226" s="9" t="n">
        <f aca="false">IF(E226="X","X",IF(E226="-",0,E226))</f>
        <v>348</v>
      </c>
      <c r="G226" s="9" t="n">
        <f aca="false">B226*F226</f>
        <v>0</v>
      </c>
      <c r="H226" s="9" t="str">
        <f aca="false">IF(B226=1,G226," ")</f>
        <v> </v>
      </c>
      <c r="I226" s="25" t="n">
        <v>146</v>
      </c>
      <c r="J226" s="9" t="n">
        <f aca="false">IF(I226="X","X",IF(I226="-",0,I226))</f>
        <v>146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169</v>
      </c>
      <c r="D227" s="28" t="s">
        <v>18</v>
      </c>
      <c r="E227" s="25" t="n">
        <v>565</v>
      </c>
      <c r="F227" s="9" t="n">
        <f aca="false">IF(E227="X","X",IF(E227="-",0,E227))</f>
        <v>565</v>
      </c>
      <c r="G227" s="9" t="n">
        <f aca="false">B227*F227</f>
        <v>0</v>
      </c>
      <c r="H227" s="9" t="str">
        <f aca="false">IF(B227=1,G227," ")</f>
        <v> </v>
      </c>
      <c r="I227" s="25" t="n">
        <v>248</v>
      </c>
      <c r="J227" s="9" t="n">
        <f aca="false">IF(I227="X","X",IF(I227="-",0,I227))</f>
        <v>248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169</v>
      </c>
      <c r="D228" s="28" t="s">
        <v>19</v>
      </c>
      <c r="E228" s="25" t="n">
        <v>607</v>
      </c>
      <c r="F228" s="9" t="n">
        <f aca="false">IF(E228="X","X",IF(E228="-",0,E228))</f>
        <v>607</v>
      </c>
      <c r="G228" s="9" t="n">
        <f aca="false">B228*F228</f>
        <v>0</v>
      </c>
      <c r="H228" s="9" t="str">
        <f aca="false">IF(B228=1,G228," ")</f>
        <v> </v>
      </c>
      <c r="I228" s="25" t="n">
        <v>262</v>
      </c>
      <c r="J228" s="9" t="n">
        <f aca="false">IF(I228="X","X",IF(I228="-",0,I228))</f>
        <v>262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169</v>
      </c>
      <c r="D229" s="28" t="s">
        <v>113</v>
      </c>
      <c r="E229" s="25" t="n">
        <v>154</v>
      </c>
      <c r="F229" s="9" t="n">
        <f aca="false">IF(E229="X","X",IF(E229="-",0,E229))</f>
        <v>154</v>
      </c>
      <c r="G229" s="9" t="n">
        <f aca="false">B229*F229</f>
        <v>0</v>
      </c>
      <c r="H229" s="9" t="str">
        <f aca="false">IF(B229=1,G229," ")</f>
        <v> </v>
      </c>
      <c r="I229" s="25" t="n">
        <v>64</v>
      </c>
      <c r="J229" s="9" t="n">
        <f aca="false">IF(I229="X","X",IF(I229="-",0,I229))</f>
        <v>64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169</v>
      </c>
      <c r="D230" s="28" t="s">
        <v>115</v>
      </c>
      <c r="E230" s="25" t="n">
        <v>284</v>
      </c>
      <c r="F230" s="9" t="n">
        <f aca="false">IF(E230="X","X",IF(E230="-",0,E230))</f>
        <v>284</v>
      </c>
      <c r="G230" s="9" t="n">
        <f aca="false">B230*F230</f>
        <v>0</v>
      </c>
      <c r="H230" s="9" t="str">
        <f aca="false">IF(B230=1,G230," ")</f>
        <v> </v>
      </c>
      <c r="I230" s="25" t="n">
        <v>107</v>
      </c>
      <c r="J230" s="9" t="n">
        <f aca="false">IF(I230="X","X",IF(I230="-",0,I230))</f>
        <v>107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170</v>
      </c>
      <c r="D231" s="24"/>
      <c r="E231" s="25" t="n">
        <v>2845</v>
      </c>
      <c r="F231" s="9" t="n">
        <f aca="false">IF(E231="X","X",IF(E231="-",0,E231))</f>
        <v>2845</v>
      </c>
      <c r="G231" s="9" t="n">
        <f aca="false">B231*F231</f>
        <v>0</v>
      </c>
      <c r="H231" s="9" t="str">
        <f aca="false">IF(B231=1,G231," ")</f>
        <v> </v>
      </c>
      <c r="I231" s="25" t="n">
        <v>1098</v>
      </c>
      <c r="J231" s="9" t="n">
        <f aca="false">IF(I231="X","X",IF(I231="-",0,I231))</f>
        <v>1098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170</v>
      </c>
      <c r="D232" s="28" t="s">
        <v>16</v>
      </c>
      <c r="E232" s="25" t="n">
        <v>482</v>
      </c>
      <c r="F232" s="9" t="n">
        <f aca="false">IF(E232="X","X",IF(E232="-",0,E232))</f>
        <v>482</v>
      </c>
      <c r="G232" s="9" t="n">
        <f aca="false">B232*F232</f>
        <v>0</v>
      </c>
      <c r="H232" s="9" t="str">
        <f aca="false">IF(B232=1,G232," ")</f>
        <v> </v>
      </c>
      <c r="I232" s="25" t="n">
        <v>195</v>
      </c>
      <c r="J232" s="9" t="n">
        <f aca="false">IF(I232="X","X",IF(I232="-",0,I232))</f>
        <v>195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170</v>
      </c>
      <c r="D233" s="28" t="s">
        <v>17</v>
      </c>
      <c r="E233" s="25" t="n">
        <v>565</v>
      </c>
      <c r="F233" s="9" t="n">
        <f aca="false">IF(E233="X","X",IF(E233="-",0,E233))</f>
        <v>565</v>
      </c>
      <c r="G233" s="9" t="n">
        <f aca="false">B233*F233</f>
        <v>0</v>
      </c>
      <c r="H233" s="9" t="str">
        <f aca="false">IF(B233=1,G233," ")</f>
        <v> </v>
      </c>
      <c r="I233" s="25" t="n">
        <v>217</v>
      </c>
      <c r="J233" s="9" t="n">
        <f aca="false">IF(I233="X","X",IF(I233="-",0,I233))</f>
        <v>217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170</v>
      </c>
      <c r="D234" s="28" t="s">
        <v>18</v>
      </c>
      <c r="E234" s="25" t="n">
        <v>588</v>
      </c>
      <c r="F234" s="9" t="n">
        <f aca="false">IF(E234="X","X",IF(E234="-",0,E234))</f>
        <v>588</v>
      </c>
      <c r="G234" s="9" t="n">
        <f aca="false">B234*F234</f>
        <v>0</v>
      </c>
      <c r="H234" s="9" t="str">
        <f aca="false">IF(B234=1,G234," ")</f>
        <v> </v>
      </c>
      <c r="I234" s="25" t="n">
        <v>227</v>
      </c>
      <c r="J234" s="9" t="n">
        <f aca="false">IF(I234="X","X",IF(I234="-",0,I234))</f>
        <v>227</v>
      </c>
      <c r="K234" s="9" t="n">
        <f aca="false">B234*J234</f>
        <v>0</v>
      </c>
      <c r="L234" s="9" t="str">
        <f aca="false">IF(B234=1,K234," ")</f>
        <v> </v>
      </c>
    </row>
    <row r="235" customFormat="false" ht="13.5" hidden="false" customHeight="false" outlineLevel="0" collapsed="false">
      <c r="B235" s="26"/>
      <c r="C235" s="27" t="s">
        <v>170</v>
      </c>
      <c r="D235" s="28" t="s">
        <v>19</v>
      </c>
      <c r="E235" s="25" t="n">
        <v>344</v>
      </c>
      <c r="F235" s="9" t="n">
        <f aca="false">IF(E235="X","X",IF(E235="-",0,E235))</f>
        <v>344</v>
      </c>
      <c r="G235" s="9" t="n">
        <f aca="false">B235*F235</f>
        <v>0</v>
      </c>
      <c r="H235" s="9" t="str">
        <f aca="false">IF(B235=1,G235," ")</f>
        <v> </v>
      </c>
      <c r="I235" s="25" t="n">
        <v>140</v>
      </c>
      <c r="J235" s="9" t="n">
        <f aca="false">IF(I235="X","X",IF(I235="-",0,I235))</f>
        <v>140</v>
      </c>
      <c r="K235" s="9" t="n">
        <f aca="false">B235*J235</f>
        <v>0</v>
      </c>
      <c r="L235" s="9" t="str">
        <f aca="false">IF(B235=1,K235," ")</f>
        <v> </v>
      </c>
    </row>
    <row r="236" customFormat="false" ht="13.5" hidden="false" customHeight="false" outlineLevel="0" collapsed="false">
      <c r="B236" s="26"/>
      <c r="C236" s="27" t="s">
        <v>170</v>
      </c>
      <c r="D236" s="28" t="s">
        <v>113</v>
      </c>
      <c r="E236" s="25" t="n">
        <v>359</v>
      </c>
      <c r="F236" s="9" t="n">
        <f aca="false">IF(E236="X","X",IF(E236="-",0,E236))</f>
        <v>359</v>
      </c>
      <c r="G236" s="9" t="n">
        <f aca="false">B236*F236</f>
        <v>0</v>
      </c>
      <c r="H236" s="9" t="str">
        <f aca="false">IF(B236=1,G236," ")</f>
        <v> </v>
      </c>
      <c r="I236" s="25" t="n">
        <v>138</v>
      </c>
      <c r="J236" s="9" t="n">
        <f aca="false">IF(I236="X","X",IF(I236="-",0,I236))</f>
        <v>138</v>
      </c>
      <c r="K236" s="9" t="n">
        <f aca="false">B236*J236</f>
        <v>0</v>
      </c>
      <c r="L236" s="9" t="str">
        <f aca="false">IF(B236=1,K236," ")</f>
        <v> </v>
      </c>
    </row>
    <row r="237" customFormat="false" ht="13.5" hidden="false" customHeight="false" outlineLevel="0" collapsed="false">
      <c r="B237" s="26"/>
      <c r="C237" s="27" t="s">
        <v>170</v>
      </c>
      <c r="D237" s="28" t="s">
        <v>115</v>
      </c>
      <c r="E237" s="25" t="n">
        <v>507</v>
      </c>
      <c r="F237" s="9" t="n">
        <f aca="false">IF(E237="X","X",IF(E237="-",0,E237))</f>
        <v>507</v>
      </c>
      <c r="G237" s="9" t="n">
        <f aca="false">B237*F237</f>
        <v>0</v>
      </c>
      <c r="H237" s="9" t="str">
        <f aca="false">IF(B237=1,G237," ")</f>
        <v> </v>
      </c>
      <c r="I237" s="25" t="n">
        <v>181</v>
      </c>
      <c r="J237" s="9" t="n">
        <f aca="false">IF(I237="X","X",IF(I237="-",0,I237))</f>
        <v>181</v>
      </c>
      <c r="K237" s="9" t="n">
        <f aca="false">B237*J237</f>
        <v>0</v>
      </c>
      <c r="L237" s="9" t="str">
        <f aca="false">IF(B237=1,K237," ")</f>
        <v> </v>
      </c>
    </row>
    <row r="238" customFormat="false" ht="13.5" hidden="false" customHeight="false" outlineLevel="0" collapsed="false">
      <c r="B238" s="26"/>
      <c r="C238" s="27" t="s">
        <v>170</v>
      </c>
      <c r="D238" s="28" t="s">
        <v>116</v>
      </c>
      <c r="E238" s="25" t="s">
        <v>127</v>
      </c>
      <c r="F238" s="9" t="str">
        <f aca="false">IF(E238="X","X",IF(E238="-",0,E238))</f>
        <v>X</v>
      </c>
      <c r="G238" s="9" t="e">
        <f aca="false">B238*F238</f>
        <v>#VALUE!</v>
      </c>
      <c r="H238" s="9" t="str">
        <f aca="false">IF(B238=1,G238," ")</f>
        <v> </v>
      </c>
      <c r="I238" s="25" t="s">
        <v>127</v>
      </c>
      <c r="J238" s="9" t="str">
        <f aca="false">IF(I238="X","X",IF(I238="-",0,I238))</f>
        <v>X</v>
      </c>
      <c r="K238" s="9" t="e">
        <f aca="false">B238*J238</f>
        <v>#VALUE!</v>
      </c>
      <c r="L238" s="9" t="str">
        <f aca="false">IF(B238=1,K238," ")</f>
        <v> </v>
      </c>
    </row>
    <row r="239" customFormat="false" ht="13.5" hidden="false" customHeight="false" outlineLevel="0" collapsed="false">
      <c r="B239" s="26"/>
      <c r="C239" s="27" t="s">
        <v>171</v>
      </c>
      <c r="D239" s="24"/>
      <c r="E239" s="25" t="n">
        <v>2103</v>
      </c>
      <c r="F239" s="9" t="n">
        <f aca="false">IF(E239="X","X",IF(E239="-",0,E239))</f>
        <v>2103</v>
      </c>
      <c r="G239" s="9" t="n">
        <f aca="false">B239*F239</f>
        <v>0</v>
      </c>
      <c r="H239" s="9" t="str">
        <f aca="false">IF(B239=1,G239," ")</f>
        <v> </v>
      </c>
      <c r="I239" s="25" t="n">
        <v>769</v>
      </c>
      <c r="J239" s="9" t="n">
        <f aca="false">IF(I239="X","X",IF(I239="-",0,I239))</f>
        <v>769</v>
      </c>
      <c r="K239" s="9" t="n">
        <f aca="false">B239*J239</f>
        <v>0</v>
      </c>
      <c r="L239" s="9" t="str">
        <f aca="false">IF(B239=1,K239," ")</f>
        <v> </v>
      </c>
    </row>
    <row r="240" customFormat="false" ht="13.5" hidden="false" customHeight="false" outlineLevel="0" collapsed="false">
      <c r="B240" s="26"/>
      <c r="C240" s="27" t="s">
        <v>171</v>
      </c>
      <c r="D240" s="28" t="s">
        <v>16</v>
      </c>
      <c r="E240" s="25" t="n">
        <v>598</v>
      </c>
      <c r="F240" s="9" t="n">
        <f aca="false">IF(E240="X","X",IF(E240="-",0,E240))</f>
        <v>598</v>
      </c>
      <c r="G240" s="9" t="n">
        <f aca="false">B240*F240</f>
        <v>0</v>
      </c>
      <c r="H240" s="9" t="str">
        <f aca="false">IF(B240=1,G240," ")</f>
        <v> </v>
      </c>
      <c r="I240" s="25" t="n">
        <v>205</v>
      </c>
      <c r="J240" s="9" t="n">
        <f aca="false">IF(I240="X","X",IF(I240="-",0,I240))</f>
        <v>205</v>
      </c>
      <c r="K240" s="9" t="n">
        <f aca="false">B240*J240</f>
        <v>0</v>
      </c>
      <c r="L240" s="9" t="str">
        <f aca="false">IF(B240=1,K240," ")</f>
        <v> </v>
      </c>
    </row>
    <row r="241" customFormat="false" ht="13.5" hidden="false" customHeight="false" outlineLevel="0" collapsed="false">
      <c r="B241" s="26"/>
      <c r="C241" s="27" t="s">
        <v>171</v>
      </c>
      <c r="D241" s="28" t="s">
        <v>17</v>
      </c>
      <c r="E241" s="25" t="n">
        <v>340</v>
      </c>
      <c r="F241" s="9" t="n">
        <f aca="false">IF(E241="X","X",IF(E241="-",0,E241))</f>
        <v>340</v>
      </c>
      <c r="G241" s="9" t="n">
        <f aca="false">B241*F241</f>
        <v>0</v>
      </c>
      <c r="H241" s="9" t="str">
        <f aca="false">IF(B241=1,G241," ")</f>
        <v> </v>
      </c>
      <c r="I241" s="25" t="n">
        <v>127</v>
      </c>
      <c r="J241" s="9" t="n">
        <f aca="false">IF(I241="X","X",IF(I241="-",0,I241))</f>
        <v>127</v>
      </c>
      <c r="K241" s="9" t="n">
        <f aca="false">B241*J241</f>
        <v>0</v>
      </c>
      <c r="L241" s="9" t="str">
        <f aca="false">IF(B241=1,K241," ")</f>
        <v> </v>
      </c>
    </row>
    <row r="242" customFormat="false" ht="13.5" hidden="false" customHeight="false" outlineLevel="0" collapsed="false">
      <c r="B242" s="26"/>
      <c r="C242" s="27" t="s">
        <v>171</v>
      </c>
      <c r="D242" s="28" t="s">
        <v>18</v>
      </c>
      <c r="E242" s="25" t="n">
        <v>271</v>
      </c>
      <c r="F242" s="9" t="n">
        <f aca="false">IF(E242="X","X",IF(E242="-",0,E242))</f>
        <v>271</v>
      </c>
      <c r="G242" s="9" t="n">
        <f aca="false">B242*F242</f>
        <v>0</v>
      </c>
      <c r="H242" s="9" t="str">
        <f aca="false">IF(B242=1,G242," ")</f>
        <v> </v>
      </c>
      <c r="I242" s="25" t="n">
        <v>91</v>
      </c>
      <c r="J242" s="9" t="n">
        <f aca="false">IF(I242="X","X",IF(I242="-",0,I242))</f>
        <v>91</v>
      </c>
      <c r="K242" s="9" t="n">
        <f aca="false">B242*J242</f>
        <v>0</v>
      </c>
      <c r="L242" s="9" t="str">
        <f aca="false">IF(B242=1,K242," ")</f>
        <v> </v>
      </c>
    </row>
    <row r="243" customFormat="false" ht="13.5" hidden="false" customHeight="false" outlineLevel="0" collapsed="false">
      <c r="B243" s="26"/>
      <c r="C243" s="27" t="s">
        <v>171</v>
      </c>
      <c r="D243" s="28" t="s">
        <v>19</v>
      </c>
      <c r="E243" s="25" t="n">
        <v>442</v>
      </c>
      <c r="F243" s="9" t="n">
        <f aca="false">IF(E243="X","X",IF(E243="-",0,E243))</f>
        <v>442</v>
      </c>
      <c r="G243" s="9" t="n">
        <f aca="false">B243*F243</f>
        <v>0</v>
      </c>
      <c r="H243" s="9" t="str">
        <f aca="false">IF(B243=1,G243," ")</f>
        <v> </v>
      </c>
      <c r="I243" s="25" t="n">
        <v>177</v>
      </c>
      <c r="J243" s="9" t="n">
        <f aca="false">IF(I243="X","X",IF(I243="-",0,I243))</f>
        <v>177</v>
      </c>
      <c r="K243" s="9" t="n">
        <f aca="false">B243*J243</f>
        <v>0</v>
      </c>
      <c r="L243" s="9" t="str">
        <f aca="false">IF(B243=1,K243," ")</f>
        <v> </v>
      </c>
    </row>
    <row r="244" customFormat="false" ht="13.5" hidden="false" customHeight="false" outlineLevel="0" collapsed="false">
      <c r="B244" s="26"/>
      <c r="C244" s="27" t="s">
        <v>171</v>
      </c>
      <c r="D244" s="28" t="s">
        <v>113</v>
      </c>
      <c r="E244" s="25" t="n">
        <v>452</v>
      </c>
      <c r="F244" s="9" t="n">
        <f aca="false">IF(E244="X","X",IF(E244="-",0,E244))</f>
        <v>452</v>
      </c>
      <c r="G244" s="9" t="n">
        <f aca="false">B244*F244</f>
        <v>0</v>
      </c>
      <c r="H244" s="9" t="str">
        <f aca="false">IF(B244=1,G244," ")</f>
        <v> </v>
      </c>
      <c r="I244" s="25" t="n">
        <v>169</v>
      </c>
      <c r="J244" s="9" t="n">
        <f aca="false">IF(I244="X","X",IF(I244="-",0,I244))</f>
        <v>169</v>
      </c>
      <c r="K244" s="9" t="n">
        <f aca="false">B244*J244</f>
        <v>0</v>
      </c>
      <c r="L244" s="9" t="str">
        <f aca="false">IF(B244=1,K244," ")</f>
        <v> </v>
      </c>
    </row>
    <row r="245" customFormat="false" ht="13.5" hidden="false" customHeight="false" outlineLevel="0" collapsed="false">
      <c r="B245" s="26"/>
      <c r="C245" s="27" t="s">
        <v>172</v>
      </c>
      <c r="D245" s="24"/>
      <c r="E245" s="25" t="n">
        <v>1863</v>
      </c>
      <c r="F245" s="9" t="n">
        <f aca="false">IF(E245="X","X",IF(E245="-",0,E245))</f>
        <v>1863</v>
      </c>
      <c r="G245" s="9" t="n">
        <f aca="false">B245*F245</f>
        <v>0</v>
      </c>
      <c r="H245" s="9" t="str">
        <f aca="false">IF(B245=1,G245," ")</f>
        <v> </v>
      </c>
      <c r="I245" s="25" t="n">
        <v>717</v>
      </c>
      <c r="J245" s="9" t="n">
        <f aca="false">IF(I245="X","X",IF(I245="-",0,I245))</f>
        <v>717</v>
      </c>
      <c r="K245" s="9" t="n">
        <f aca="false">B245*J245</f>
        <v>0</v>
      </c>
      <c r="L245" s="9" t="str">
        <f aca="false">IF(B245=1,K245," ")</f>
        <v> </v>
      </c>
    </row>
    <row r="246" customFormat="false" ht="13.5" hidden="false" customHeight="false" outlineLevel="0" collapsed="false">
      <c r="B246" s="26"/>
      <c r="C246" s="27" t="s">
        <v>172</v>
      </c>
      <c r="D246" s="28" t="s">
        <v>16</v>
      </c>
      <c r="E246" s="25" t="n">
        <v>448</v>
      </c>
      <c r="F246" s="9" t="n">
        <f aca="false">IF(E246="X","X",IF(E246="-",0,E246))</f>
        <v>448</v>
      </c>
      <c r="G246" s="9" t="n">
        <f aca="false">B246*F246</f>
        <v>0</v>
      </c>
      <c r="H246" s="9" t="str">
        <f aca="false">IF(B246=1,G246," ")</f>
        <v> </v>
      </c>
      <c r="I246" s="25" t="n">
        <v>162</v>
      </c>
      <c r="J246" s="9" t="n">
        <f aca="false">IF(I246="X","X",IF(I246="-",0,I246))</f>
        <v>162</v>
      </c>
      <c r="K246" s="9" t="n">
        <f aca="false">B246*J246</f>
        <v>0</v>
      </c>
      <c r="L246" s="9" t="str">
        <f aca="false">IF(B246=1,K246," ")</f>
        <v> </v>
      </c>
    </row>
    <row r="247" customFormat="false" ht="13.5" hidden="false" customHeight="false" outlineLevel="0" collapsed="false">
      <c r="B247" s="26"/>
      <c r="C247" s="27" t="s">
        <v>172</v>
      </c>
      <c r="D247" s="28" t="s">
        <v>17</v>
      </c>
      <c r="E247" s="25" t="n">
        <v>374</v>
      </c>
      <c r="F247" s="9" t="n">
        <f aca="false">IF(E247="X","X",IF(E247="-",0,E247))</f>
        <v>374</v>
      </c>
      <c r="G247" s="9" t="n">
        <f aca="false">B247*F247</f>
        <v>0</v>
      </c>
      <c r="H247" s="9" t="str">
        <f aca="false">IF(B247=1,G247," ")</f>
        <v> </v>
      </c>
      <c r="I247" s="25" t="n">
        <v>151</v>
      </c>
      <c r="J247" s="9" t="n">
        <f aca="false">IF(I247="X","X",IF(I247="-",0,I247))</f>
        <v>151</v>
      </c>
      <c r="K247" s="9" t="n">
        <f aca="false">B247*J247</f>
        <v>0</v>
      </c>
      <c r="L247" s="9" t="str">
        <f aca="false">IF(B247=1,K247," ")</f>
        <v> </v>
      </c>
    </row>
    <row r="248" customFormat="false" ht="13.5" hidden="false" customHeight="false" outlineLevel="0" collapsed="false">
      <c r="B248" s="26"/>
      <c r="C248" s="27" t="s">
        <v>172</v>
      </c>
      <c r="D248" s="28" t="s">
        <v>18</v>
      </c>
      <c r="E248" s="25" t="n">
        <v>355</v>
      </c>
      <c r="F248" s="9" t="n">
        <f aca="false">IF(E248="X","X",IF(E248="-",0,E248))</f>
        <v>355</v>
      </c>
      <c r="G248" s="9" t="n">
        <f aca="false">B248*F248</f>
        <v>0</v>
      </c>
      <c r="H248" s="9" t="str">
        <f aca="false">IF(B248=1,G248," ")</f>
        <v> </v>
      </c>
      <c r="I248" s="25" t="n">
        <v>146</v>
      </c>
      <c r="J248" s="9" t="n">
        <f aca="false">IF(I248="X","X",IF(I248="-",0,I248))</f>
        <v>146</v>
      </c>
      <c r="K248" s="9" t="n">
        <f aca="false">B248*J248</f>
        <v>0</v>
      </c>
      <c r="L248" s="9" t="str">
        <f aca="false">IF(B248=1,K248," ")</f>
        <v> </v>
      </c>
    </row>
    <row r="249" customFormat="false" ht="13.5" hidden="false" customHeight="false" outlineLevel="0" collapsed="false">
      <c r="B249" s="26"/>
      <c r="C249" s="27" t="s">
        <v>172</v>
      </c>
      <c r="D249" s="28" t="s">
        <v>19</v>
      </c>
      <c r="E249" s="25" t="n">
        <v>686</v>
      </c>
      <c r="F249" s="9" t="n">
        <f aca="false">IF(E249="X","X",IF(E249="-",0,E249))</f>
        <v>686</v>
      </c>
      <c r="G249" s="9" t="n">
        <f aca="false">B249*F249</f>
        <v>0</v>
      </c>
      <c r="H249" s="9" t="str">
        <f aca="false">IF(B249=1,G249," ")</f>
        <v> </v>
      </c>
      <c r="I249" s="25" t="n">
        <v>258</v>
      </c>
      <c r="J249" s="9" t="n">
        <f aca="false">IF(I249="X","X",IF(I249="-",0,I249))</f>
        <v>258</v>
      </c>
      <c r="K249" s="9" t="n">
        <f aca="false">B249*J249</f>
        <v>0</v>
      </c>
      <c r="L249" s="9" t="str">
        <f aca="false">IF(B249=1,K249," ")</f>
        <v> </v>
      </c>
    </row>
    <row r="250" customFormat="false" ht="13.5" hidden="false" customHeight="false" outlineLevel="0" collapsed="false">
      <c r="B250" s="26"/>
      <c r="C250" s="27" t="s">
        <v>172</v>
      </c>
      <c r="D250" s="28" t="s">
        <v>113</v>
      </c>
      <c r="E250" s="25" t="s">
        <v>127</v>
      </c>
      <c r="F250" s="9" t="str">
        <f aca="false">IF(E250="X","X",IF(E250="-",0,E250))</f>
        <v>X</v>
      </c>
      <c r="G250" s="9" t="e">
        <f aca="false">B250*F250</f>
        <v>#VALUE!</v>
      </c>
      <c r="H250" s="9" t="str">
        <f aca="false">IF(B250=1,G250," ")</f>
        <v> </v>
      </c>
      <c r="I250" s="25" t="s">
        <v>127</v>
      </c>
      <c r="J250" s="9" t="str">
        <f aca="false">IF(I250="X","X",IF(I250="-",0,I250))</f>
        <v>X</v>
      </c>
      <c r="K250" s="9" t="e">
        <f aca="false">B250*J250</f>
        <v>#VALUE!</v>
      </c>
      <c r="L250" s="9" t="str">
        <f aca="false">IF(B250=1,K250," ")</f>
        <v> </v>
      </c>
    </row>
    <row r="251" customFormat="false" ht="13.5" hidden="false" customHeight="false" outlineLevel="0" collapsed="false">
      <c r="B251" s="26"/>
      <c r="C251" s="27" t="s">
        <v>173</v>
      </c>
      <c r="D251" s="24"/>
      <c r="E251" s="25" t="n">
        <v>1669</v>
      </c>
      <c r="F251" s="9" t="n">
        <f aca="false">IF(E251="X","X",IF(E251="-",0,E251))</f>
        <v>1669</v>
      </c>
      <c r="G251" s="9" t="n">
        <f aca="false">B251*F251</f>
        <v>0</v>
      </c>
      <c r="H251" s="9" t="str">
        <f aca="false">IF(B251=1,G251," ")</f>
        <v> </v>
      </c>
      <c r="I251" s="25" t="n">
        <v>709</v>
      </c>
      <c r="J251" s="9" t="n">
        <f aca="false">IF(I251="X","X",IF(I251="-",0,I251))</f>
        <v>709</v>
      </c>
      <c r="K251" s="9" t="n">
        <f aca="false">B251*J251</f>
        <v>0</v>
      </c>
      <c r="L251" s="9" t="str">
        <f aca="false">IF(B251=1,K251," ")</f>
        <v> </v>
      </c>
    </row>
    <row r="252" customFormat="false" ht="13.5" hidden="false" customHeight="false" outlineLevel="0" collapsed="false">
      <c r="B252" s="26"/>
      <c r="C252" s="27" t="s">
        <v>173</v>
      </c>
      <c r="D252" s="28" t="s">
        <v>16</v>
      </c>
      <c r="E252" s="25" t="n">
        <v>239</v>
      </c>
      <c r="F252" s="9" t="n">
        <f aca="false">IF(E252="X","X",IF(E252="-",0,E252))</f>
        <v>239</v>
      </c>
      <c r="G252" s="9" t="n">
        <f aca="false">B252*F252</f>
        <v>0</v>
      </c>
      <c r="H252" s="9" t="str">
        <f aca="false">IF(B252=1,G252," ")</f>
        <v> </v>
      </c>
      <c r="I252" s="25" t="n">
        <v>92</v>
      </c>
      <c r="J252" s="9" t="n">
        <f aca="false">IF(I252="X","X",IF(I252="-",0,I252))</f>
        <v>92</v>
      </c>
      <c r="K252" s="9" t="n">
        <f aca="false">B252*J252</f>
        <v>0</v>
      </c>
      <c r="L252" s="9" t="str">
        <f aca="false">IF(B252=1,K252," ")</f>
        <v> </v>
      </c>
    </row>
    <row r="253" customFormat="false" ht="13.5" hidden="false" customHeight="false" outlineLevel="0" collapsed="false">
      <c r="B253" s="26"/>
      <c r="C253" s="27" t="s">
        <v>173</v>
      </c>
      <c r="D253" s="28" t="s">
        <v>17</v>
      </c>
      <c r="E253" s="25" t="n">
        <v>151</v>
      </c>
      <c r="F253" s="9" t="n">
        <f aca="false">IF(E253="X","X",IF(E253="-",0,E253))</f>
        <v>151</v>
      </c>
      <c r="G253" s="9" t="n">
        <f aca="false">B253*F253</f>
        <v>0</v>
      </c>
      <c r="H253" s="9" t="str">
        <f aca="false">IF(B253=1,G253," ")</f>
        <v> </v>
      </c>
      <c r="I253" s="25" t="n">
        <v>103</v>
      </c>
      <c r="J253" s="9" t="n">
        <f aca="false">IF(I253="X","X",IF(I253="-",0,I253))</f>
        <v>103</v>
      </c>
      <c r="K253" s="9" t="n">
        <f aca="false">B253*J253</f>
        <v>0</v>
      </c>
      <c r="L253" s="9" t="str">
        <f aca="false">IF(B253=1,K253," ")</f>
        <v> </v>
      </c>
    </row>
    <row r="254" customFormat="false" ht="13.5" hidden="false" customHeight="false" outlineLevel="0" collapsed="false">
      <c r="B254" s="26"/>
      <c r="C254" s="27" t="s">
        <v>173</v>
      </c>
      <c r="D254" s="28" t="s">
        <v>18</v>
      </c>
      <c r="E254" s="25" t="n">
        <v>366</v>
      </c>
      <c r="F254" s="9" t="n">
        <f aca="false">IF(E254="X","X",IF(E254="-",0,E254))</f>
        <v>366</v>
      </c>
      <c r="G254" s="9" t="n">
        <f aca="false">B254*F254</f>
        <v>0</v>
      </c>
      <c r="H254" s="9" t="str">
        <f aca="false">IF(B254=1,G254," ")</f>
        <v> </v>
      </c>
      <c r="I254" s="25" t="n">
        <v>145</v>
      </c>
      <c r="J254" s="9" t="n">
        <f aca="false">IF(I254="X","X",IF(I254="-",0,I254))</f>
        <v>145</v>
      </c>
      <c r="K254" s="9" t="n">
        <f aca="false">B254*J254</f>
        <v>0</v>
      </c>
      <c r="L254" s="9" t="str">
        <f aca="false">IF(B254=1,K254," ")</f>
        <v> </v>
      </c>
    </row>
    <row r="255" customFormat="false" ht="13.5" hidden="false" customHeight="false" outlineLevel="0" collapsed="false">
      <c r="B255" s="26"/>
      <c r="C255" s="27" t="s">
        <v>173</v>
      </c>
      <c r="D255" s="28" t="s">
        <v>19</v>
      </c>
      <c r="E255" s="25" t="n">
        <v>342</v>
      </c>
      <c r="F255" s="9" t="n">
        <f aca="false">IF(E255="X","X",IF(E255="-",0,E255))</f>
        <v>342</v>
      </c>
      <c r="G255" s="9" t="n">
        <f aca="false">B255*F255</f>
        <v>0</v>
      </c>
      <c r="H255" s="9" t="str">
        <f aca="false">IF(B255=1,G255," ")</f>
        <v> </v>
      </c>
      <c r="I255" s="25" t="n">
        <v>143</v>
      </c>
      <c r="J255" s="9" t="n">
        <f aca="false">IF(I255="X","X",IF(I255="-",0,I255))</f>
        <v>143</v>
      </c>
      <c r="K255" s="9" t="n">
        <f aca="false">B255*J255</f>
        <v>0</v>
      </c>
      <c r="L255" s="9" t="str">
        <f aca="false">IF(B255=1,K255," ")</f>
        <v> </v>
      </c>
    </row>
    <row r="256" customFormat="false" ht="13.5" hidden="false" customHeight="false" outlineLevel="0" collapsed="false">
      <c r="B256" s="26"/>
      <c r="C256" s="27" t="s">
        <v>173</v>
      </c>
      <c r="D256" s="28" t="s">
        <v>113</v>
      </c>
      <c r="E256" s="25" t="n">
        <v>443</v>
      </c>
      <c r="F256" s="9" t="n">
        <f aca="false">IF(E256="X","X",IF(E256="-",0,E256))</f>
        <v>443</v>
      </c>
      <c r="G256" s="9" t="n">
        <f aca="false">B256*F256</f>
        <v>0</v>
      </c>
      <c r="H256" s="9" t="str">
        <f aca="false">IF(B256=1,G256," ")</f>
        <v> </v>
      </c>
      <c r="I256" s="25" t="n">
        <v>174</v>
      </c>
      <c r="J256" s="9" t="n">
        <f aca="false">IF(I256="X","X",IF(I256="-",0,I256))</f>
        <v>174</v>
      </c>
      <c r="K256" s="9" t="n">
        <f aca="false">B256*J256</f>
        <v>0</v>
      </c>
      <c r="L256" s="9" t="str">
        <f aca="false">IF(B256=1,K256," ")</f>
        <v> </v>
      </c>
    </row>
    <row r="257" customFormat="false" ht="13.5" hidden="false" customHeight="false" outlineLevel="0" collapsed="false">
      <c r="B257" s="26"/>
      <c r="C257" s="27" t="s">
        <v>173</v>
      </c>
      <c r="D257" s="28" t="s">
        <v>115</v>
      </c>
      <c r="E257" s="25" t="n">
        <v>128</v>
      </c>
      <c r="F257" s="9" t="n">
        <f aca="false">IF(E257="X","X",IF(E257="-",0,E257))</f>
        <v>128</v>
      </c>
      <c r="G257" s="9" t="n">
        <f aca="false">B257*F257</f>
        <v>0</v>
      </c>
      <c r="H257" s="9" t="str">
        <f aca="false">IF(B257=1,G257," ")</f>
        <v> </v>
      </c>
      <c r="I257" s="25" t="n">
        <v>52</v>
      </c>
      <c r="J257" s="9" t="n">
        <f aca="false">IF(I257="X","X",IF(I257="-",0,I257))</f>
        <v>52</v>
      </c>
      <c r="K257" s="9" t="n">
        <f aca="false">B257*J257</f>
        <v>0</v>
      </c>
      <c r="L257" s="9" t="str">
        <f aca="false">IF(B257=1,K257," ")</f>
        <v> </v>
      </c>
    </row>
    <row r="258" customFormat="false" ht="13.5" hidden="false" customHeight="false" outlineLevel="0" collapsed="false">
      <c r="B258" s="26"/>
      <c r="C258" s="27" t="s">
        <v>174</v>
      </c>
      <c r="D258" s="24"/>
      <c r="E258" s="25" t="n">
        <v>1143</v>
      </c>
      <c r="F258" s="9" t="n">
        <f aca="false">IF(E258="X","X",IF(E258="-",0,E258))</f>
        <v>1143</v>
      </c>
      <c r="G258" s="9" t="n">
        <f aca="false">B258*F258</f>
        <v>0</v>
      </c>
      <c r="H258" s="9" t="str">
        <f aca="false">IF(B258=1,G258," ")</f>
        <v> </v>
      </c>
      <c r="I258" s="25" t="n">
        <v>543</v>
      </c>
      <c r="J258" s="9" t="n">
        <f aca="false">IF(I258="X","X",IF(I258="-",0,I258))</f>
        <v>543</v>
      </c>
      <c r="K258" s="9" t="n">
        <f aca="false">B258*J258</f>
        <v>0</v>
      </c>
      <c r="L258" s="9" t="str">
        <f aca="false">IF(B258=1,K258," ")</f>
        <v> </v>
      </c>
    </row>
    <row r="259" customFormat="false" ht="13.5" hidden="false" customHeight="false" outlineLevel="0" collapsed="false">
      <c r="B259" s="26"/>
      <c r="C259" s="27" t="s">
        <v>174</v>
      </c>
      <c r="D259" s="28" t="s">
        <v>16</v>
      </c>
      <c r="E259" s="25" t="n">
        <v>189</v>
      </c>
      <c r="F259" s="9" t="n">
        <f aca="false">IF(E259="X","X",IF(E259="-",0,E259))</f>
        <v>189</v>
      </c>
      <c r="G259" s="9" t="n">
        <f aca="false">B259*F259</f>
        <v>0</v>
      </c>
      <c r="H259" s="9" t="str">
        <f aca="false">IF(B259=1,G259," ")</f>
        <v> </v>
      </c>
      <c r="I259" s="25" t="n">
        <v>175</v>
      </c>
      <c r="J259" s="9" t="n">
        <f aca="false">IF(I259="X","X",IF(I259="-",0,I259))</f>
        <v>175</v>
      </c>
      <c r="K259" s="9" t="n">
        <f aca="false">B259*J259</f>
        <v>0</v>
      </c>
      <c r="L259" s="9" t="str">
        <f aca="false">IF(B259=1,K259," ")</f>
        <v> </v>
      </c>
    </row>
    <row r="260" customFormat="false" ht="13.5" hidden="false" customHeight="false" outlineLevel="0" collapsed="false">
      <c r="B260" s="26"/>
      <c r="C260" s="27" t="s">
        <v>174</v>
      </c>
      <c r="D260" s="28" t="s">
        <v>17</v>
      </c>
      <c r="E260" s="25" t="n">
        <v>217</v>
      </c>
      <c r="F260" s="9" t="n">
        <f aca="false">IF(E260="X","X",IF(E260="-",0,E260))</f>
        <v>217</v>
      </c>
      <c r="G260" s="9" t="n">
        <f aca="false">B260*F260</f>
        <v>0</v>
      </c>
      <c r="H260" s="9" t="str">
        <f aca="false">IF(B260=1,G260," ")</f>
        <v> </v>
      </c>
      <c r="I260" s="25" t="n">
        <v>81</v>
      </c>
      <c r="J260" s="9" t="n">
        <f aca="false">IF(I260="X","X",IF(I260="-",0,I260))</f>
        <v>81</v>
      </c>
      <c r="K260" s="9" t="n">
        <f aca="false">B260*J260</f>
        <v>0</v>
      </c>
      <c r="L260" s="9" t="str">
        <f aca="false">IF(B260=1,K260," ")</f>
        <v> </v>
      </c>
    </row>
    <row r="261" customFormat="false" ht="13.5" hidden="false" customHeight="false" outlineLevel="0" collapsed="false">
      <c r="B261" s="26"/>
      <c r="C261" s="27" t="s">
        <v>174</v>
      </c>
      <c r="D261" s="28" t="s">
        <v>18</v>
      </c>
      <c r="E261" s="25" t="n">
        <v>232</v>
      </c>
      <c r="F261" s="9" t="n">
        <f aca="false">IF(E261="X","X",IF(E261="-",0,E261))</f>
        <v>232</v>
      </c>
      <c r="G261" s="9" t="n">
        <f aca="false">B261*F261</f>
        <v>0</v>
      </c>
      <c r="H261" s="9" t="str">
        <f aca="false">IF(B261=1,G261," ")</f>
        <v> </v>
      </c>
      <c r="I261" s="25" t="n">
        <v>86</v>
      </c>
      <c r="J261" s="9" t="n">
        <f aca="false">IF(I261="X","X",IF(I261="-",0,I261))</f>
        <v>86</v>
      </c>
      <c r="K261" s="9" t="n">
        <f aca="false">B261*J261</f>
        <v>0</v>
      </c>
      <c r="L261" s="9" t="str">
        <f aca="false">IF(B261=1,K261," ")</f>
        <v> </v>
      </c>
    </row>
    <row r="262" customFormat="false" ht="13.5" hidden="false" customHeight="false" outlineLevel="0" collapsed="false">
      <c r="B262" s="26"/>
      <c r="C262" s="27" t="s">
        <v>174</v>
      </c>
      <c r="D262" s="28" t="s">
        <v>19</v>
      </c>
      <c r="E262" s="25" t="n">
        <v>206</v>
      </c>
      <c r="F262" s="9" t="n">
        <f aca="false">IF(E262="X","X",IF(E262="-",0,E262))</f>
        <v>206</v>
      </c>
      <c r="G262" s="9" t="n">
        <f aca="false">B262*F262</f>
        <v>0</v>
      </c>
      <c r="H262" s="9" t="str">
        <f aca="false">IF(B262=1,G262," ")</f>
        <v> </v>
      </c>
      <c r="I262" s="25" t="n">
        <v>79</v>
      </c>
      <c r="J262" s="9" t="n">
        <f aca="false">IF(I262="X","X",IF(I262="-",0,I262))</f>
        <v>79</v>
      </c>
      <c r="K262" s="9" t="n">
        <f aca="false">B262*J262</f>
        <v>0</v>
      </c>
      <c r="L262" s="9" t="str">
        <f aca="false">IF(B262=1,K262," ")</f>
        <v> </v>
      </c>
    </row>
    <row r="263" customFormat="false" ht="13.5" hidden="false" customHeight="false" outlineLevel="0" collapsed="false">
      <c r="B263" s="26"/>
      <c r="C263" s="27" t="s">
        <v>174</v>
      </c>
      <c r="D263" s="28" t="s">
        <v>113</v>
      </c>
      <c r="E263" s="25" t="n">
        <v>299</v>
      </c>
      <c r="F263" s="9" t="n">
        <f aca="false">IF(E263="X","X",IF(E263="-",0,E263))</f>
        <v>299</v>
      </c>
      <c r="G263" s="9" t="n">
        <f aca="false">B263*F263</f>
        <v>0</v>
      </c>
      <c r="H263" s="9" t="str">
        <f aca="false">IF(B263=1,G263," ")</f>
        <v> </v>
      </c>
      <c r="I263" s="25" t="n">
        <v>122</v>
      </c>
      <c r="J263" s="9" t="n">
        <f aca="false">IF(I263="X","X",IF(I263="-",0,I263))</f>
        <v>122</v>
      </c>
      <c r="K263" s="9" t="n">
        <f aca="false">B263*J263</f>
        <v>0</v>
      </c>
      <c r="L263" s="9" t="str">
        <f aca="false">IF(B263=1,K263," ")</f>
        <v> </v>
      </c>
    </row>
    <row r="264" customFormat="false" ht="13.5" hidden="false" customHeight="false" outlineLevel="0" collapsed="false">
      <c r="B264" s="26"/>
      <c r="C264" s="27" t="s">
        <v>175</v>
      </c>
      <c r="D264" s="24"/>
      <c r="E264" s="25" t="n">
        <v>2884</v>
      </c>
      <c r="F264" s="9" t="n">
        <f aca="false">IF(E264="X","X",IF(E264="-",0,E264))</f>
        <v>2884</v>
      </c>
      <c r="G264" s="9" t="n">
        <f aca="false">B264*F264</f>
        <v>0</v>
      </c>
      <c r="H264" s="9" t="str">
        <f aca="false">IF(B264=1,G264," ")</f>
        <v> </v>
      </c>
      <c r="I264" s="25" t="n">
        <v>1131</v>
      </c>
      <c r="J264" s="9" t="n">
        <f aca="false">IF(I264="X","X",IF(I264="-",0,I264))</f>
        <v>1131</v>
      </c>
      <c r="K264" s="9" t="n">
        <f aca="false">B264*J264</f>
        <v>0</v>
      </c>
      <c r="L264" s="9" t="str">
        <f aca="false">IF(B264=1,K264," ")</f>
        <v> </v>
      </c>
    </row>
    <row r="265" customFormat="false" ht="13.5" hidden="false" customHeight="false" outlineLevel="0" collapsed="false">
      <c r="B265" s="26"/>
      <c r="C265" s="27" t="s">
        <v>175</v>
      </c>
      <c r="D265" s="28" t="s">
        <v>16</v>
      </c>
      <c r="E265" s="25" t="n">
        <v>1066</v>
      </c>
      <c r="F265" s="9" t="n">
        <f aca="false">IF(E265="X","X",IF(E265="-",0,E265))</f>
        <v>1066</v>
      </c>
      <c r="G265" s="9" t="n">
        <f aca="false">B265*F265</f>
        <v>0</v>
      </c>
      <c r="H265" s="9" t="str">
        <f aca="false">IF(B265=1,G265," ")</f>
        <v> </v>
      </c>
      <c r="I265" s="25" t="n">
        <v>573</v>
      </c>
      <c r="J265" s="9" t="n">
        <f aca="false">IF(I265="X","X",IF(I265="-",0,I265))</f>
        <v>573</v>
      </c>
      <c r="K265" s="9" t="n">
        <f aca="false">B265*J265</f>
        <v>0</v>
      </c>
      <c r="L265" s="9" t="str">
        <f aca="false">IF(B265=1,K265," ")</f>
        <v> </v>
      </c>
    </row>
    <row r="266" customFormat="false" ht="13.5" hidden="false" customHeight="false" outlineLevel="0" collapsed="false">
      <c r="B266" s="26"/>
      <c r="C266" s="27" t="s">
        <v>175</v>
      </c>
      <c r="D266" s="28" t="s">
        <v>17</v>
      </c>
      <c r="E266" s="25" t="s">
        <v>24</v>
      </c>
      <c r="F266" s="9" t="n">
        <f aca="false">IF(E266="X","X",IF(E266="-",0,E266))</f>
        <v>0</v>
      </c>
      <c r="G266" s="9" t="n">
        <f aca="false">B266*F266</f>
        <v>0</v>
      </c>
      <c r="H266" s="9" t="str">
        <f aca="false">IF(B266=1,G266," ")</f>
        <v> </v>
      </c>
      <c r="I266" s="25" t="s">
        <v>24</v>
      </c>
      <c r="J266" s="9" t="n">
        <f aca="false">IF(I266="X","X",IF(I266="-",0,I266))</f>
        <v>0</v>
      </c>
      <c r="K266" s="9" t="n">
        <f aca="false">B266*J266</f>
        <v>0</v>
      </c>
      <c r="L266" s="9" t="str">
        <f aca="false">IF(B266=1,K266," ")</f>
        <v> </v>
      </c>
    </row>
    <row r="267" customFormat="false" ht="13.5" hidden="false" customHeight="false" outlineLevel="0" collapsed="false">
      <c r="B267" s="26"/>
      <c r="C267" s="27" t="s">
        <v>175</v>
      </c>
      <c r="D267" s="28" t="s">
        <v>18</v>
      </c>
      <c r="E267" s="25" t="n">
        <v>552</v>
      </c>
      <c r="F267" s="9" t="n">
        <f aca="false">IF(E267="X","X",IF(E267="-",0,E267))</f>
        <v>552</v>
      </c>
      <c r="G267" s="9" t="n">
        <f aca="false">B267*F267</f>
        <v>0</v>
      </c>
      <c r="H267" s="9" t="str">
        <f aca="false">IF(B267=1,G267," ")</f>
        <v> </v>
      </c>
      <c r="I267" s="25" t="n">
        <v>167</v>
      </c>
      <c r="J267" s="9" t="n">
        <f aca="false">IF(I267="X","X",IF(I267="-",0,I267))</f>
        <v>167</v>
      </c>
      <c r="K267" s="9" t="n">
        <f aca="false">B267*J267</f>
        <v>0</v>
      </c>
      <c r="L267" s="9" t="str">
        <f aca="false">IF(B267=1,K267," ")</f>
        <v> </v>
      </c>
    </row>
    <row r="268" customFormat="false" ht="13.5" hidden="false" customHeight="false" outlineLevel="0" collapsed="false">
      <c r="B268" s="26"/>
      <c r="C268" s="27" t="s">
        <v>175</v>
      </c>
      <c r="D268" s="28" t="s">
        <v>19</v>
      </c>
      <c r="E268" s="25" t="n">
        <v>390</v>
      </c>
      <c r="F268" s="9" t="n">
        <f aca="false">IF(E268="X","X",IF(E268="-",0,E268))</f>
        <v>390</v>
      </c>
      <c r="G268" s="9" t="n">
        <f aca="false">B268*F268</f>
        <v>0</v>
      </c>
      <c r="H268" s="9" t="str">
        <f aca="false">IF(B268=1,G268," ")</f>
        <v> </v>
      </c>
      <c r="I268" s="25" t="n">
        <v>122</v>
      </c>
      <c r="J268" s="9" t="n">
        <f aca="false">IF(I268="X","X",IF(I268="-",0,I268))</f>
        <v>122</v>
      </c>
      <c r="K268" s="9" t="n">
        <f aca="false">B268*J268</f>
        <v>0</v>
      </c>
      <c r="L268" s="9" t="str">
        <f aca="false">IF(B268=1,K268," ")</f>
        <v> </v>
      </c>
    </row>
    <row r="269" customFormat="false" ht="13.5" hidden="false" customHeight="false" outlineLevel="0" collapsed="false">
      <c r="B269" s="26"/>
      <c r="C269" s="27" t="s">
        <v>175</v>
      </c>
      <c r="D269" s="28" t="s">
        <v>113</v>
      </c>
      <c r="E269" s="25" t="n">
        <v>292</v>
      </c>
      <c r="F269" s="9" t="n">
        <f aca="false">IF(E269="X","X",IF(E269="-",0,E269))</f>
        <v>292</v>
      </c>
      <c r="G269" s="9" t="n">
        <f aca="false">B269*F269</f>
        <v>0</v>
      </c>
      <c r="H269" s="9" t="str">
        <f aca="false">IF(B269=1,G269," ")</f>
        <v> </v>
      </c>
      <c r="I269" s="25" t="n">
        <v>92</v>
      </c>
      <c r="J269" s="9" t="n">
        <f aca="false">IF(I269="X","X",IF(I269="-",0,I269))</f>
        <v>92</v>
      </c>
      <c r="K269" s="9" t="n">
        <f aca="false">B269*J269</f>
        <v>0</v>
      </c>
      <c r="L269" s="9" t="str">
        <f aca="false">IF(B269=1,K269," ")</f>
        <v> </v>
      </c>
    </row>
    <row r="270" customFormat="false" ht="13.5" hidden="false" customHeight="false" outlineLevel="0" collapsed="false">
      <c r="B270" s="26"/>
      <c r="C270" s="27" t="s">
        <v>175</v>
      </c>
      <c r="D270" s="28" t="s">
        <v>115</v>
      </c>
      <c r="E270" s="25" t="n">
        <v>584</v>
      </c>
      <c r="F270" s="9" t="n">
        <f aca="false">IF(E270="X","X",IF(E270="-",0,E270))</f>
        <v>584</v>
      </c>
      <c r="G270" s="9" t="n">
        <f aca="false">B270*F270</f>
        <v>0</v>
      </c>
      <c r="H270" s="9" t="str">
        <f aca="false">IF(B270=1,G270," ")</f>
        <v> </v>
      </c>
      <c r="I270" s="25" t="n">
        <v>177</v>
      </c>
      <c r="J270" s="9" t="n">
        <f aca="false">IF(I270="X","X",IF(I270="-",0,I270))</f>
        <v>177</v>
      </c>
      <c r="K270" s="9" t="n">
        <f aca="false">B270*J270</f>
        <v>0</v>
      </c>
      <c r="L270" s="9" t="str">
        <f aca="false">IF(B270=1,K270," ")</f>
        <v> </v>
      </c>
    </row>
    <row r="271" customFormat="false" ht="13.5" hidden="false" customHeight="false" outlineLevel="0" collapsed="false">
      <c r="B271" s="26"/>
      <c r="C271" s="27" t="s">
        <v>176</v>
      </c>
      <c r="D271" s="24"/>
      <c r="E271" s="25" t="n">
        <v>1269</v>
      </c>
      <c r="F271" s="9" t="n">
        <f aca="false">IF(E271="X","X",IF(E271="-",0,E271))</f>
        <v>1269</v>
      </c>
      <c r="G271" s="9" t="n">
        <f aca="false">B271*F271</f>
        <v>0</v>
      </c>
      <c r="H271" s="9" t="str">
        <f aca="false">IF(B271=1,G271," ")</f>
        <v> </v>
      </c>
      <c r="I271" s="25" t="n">
        <v>455</v>
      </c>
      <c r="J271" s="9" t="n">
        <f aca="false">IF(I271="X","X",IF(I271="-",0,I271))</f>
        <v>455</v>
      </c>
      <c r="K271" s="9" t="n">
        <f aca="false">B271*J271</f>
        <v>0</v>
      </c>
      <c r="L271" s="9" t="str">
        <f aca="false">IF(B271=1,K271," ")</f>
        <v> </v>
      </c>
    </row>
    <row r="272" customFormat="false" ht="13.5" hidden="false" customHeight="false" outlineLevel="0" collapsed="false">
      <c r="B272" s="26"/>
      <c r="C272" s="27" t="s">
        <v>176</v>
      </c>
      <c r="D272" s="28" t="s">
        <v>16</v>
      </c>
      <c r="E272" s="25" t="n">
        <v>267</v>
      </c>
      <c r="F272" s="9" t="n">
        <f aca="false">IF(E272="X","X",IF(E272="-",0,E272))</f>
        <v>267</v>
      </c>
      <c r="G272" s="9" t="n">
        <f aca="false">B272*F272</f>
        <v>0</v>
      </c>
      <c r="H272" s="9" t="str">
        <f aca="false">IF(B272=1,G272," ")</f>
        <v> </v>
      </c>
      <c r="I272" s="25" t="n">
        <v>88</v>
      </c>
      <c r="J272" s="9" t="n">
        <f aca="false">IF(I272="X","X",IF(I272="-",0,I272))</f>
        <v>88</v>
      </c>
      <c r="K272" s="9" t="n">
        <f aca="false">B272*J272</f>
        <v>0</v>
      </c>
      <c r="L272" s="9" t="str">
        <f aca="false">IF(B272=1,K272," ")</f>
        <v> </v>
      </c>
    </row>
    <row r="273" customFormat="false" ht="13.5" hidden="false" customHeight="false" outlineLevel="0" collapsed="false">
      <c r="B273" s="26"/>
      <c r="C273" s="27" t="s">
        <v>176</v>
      </c>
      <c r="D273" s="28" t="s">
        <v>17</v>
      </c>
      <c r="E273" s="25" t="n">
        <v>200</v>
      </c>
      <c r="F273" s="9" t="n">
        <f aca="false">IF(E273="X","X",IF(E273="-",0,E273))</f>
        <v>200</v>
      </c>
      <c r="G273" s="9" t="n">
        <f aca="false">B273*F273</f>
        <v>0</v>
      </c>
      <c r="H273" s="9" t="str">
        <f aca="false">IF(B273=1,G273," ")</f>
        <v> </v>
      </c>
      <c r="I273" s="25" t="n">
        <v>73</v>
      </c>
      <c r="J273" s="9" t="n">
        <f aca="false">IF(I273="X","X",IF(I273="-",0,I273))</f>
        <v>73</v>
      </c>
      <c r="K273" s="9" t="n">
        <f aca="false">B273*J273</f>
        <v>0</v>
      </c>
      <c r="L273" s="9" t="str">
        <f aca="false">IF(B273=1,K273," ")</f>
        <v> </v>
      </c>
    </row>
    <row r="274" customFormat="false" ht="13.5" hidden="false" customHeight="false" outlineLevel="0" collapsed="false">
      <c r="B274" s="26"/>
      <c r="C274" s="27" t="s">
        <v>176</v>
      </c>
      <c r="D274" s="28" t="s">
        <v>18</v>
      </c>
      <c r="E274" s="25" t="n">
        <v>438</v>
      </c>
      <c r="F274" s="9" t="n">
        <f aca="false">IF(E274="X","X",IF(E274="-",0,E274))</f>
        <v>438</v>
      </c>
      <c r="G274" s="9" t="n">
        <f aca="false">B274*F274</f>
        <v>0</v>
      </c>
      <c r="H274" s="9" t="str">
        <f aca="false">IF(B274=1,G274," ")</f>
        <v> </v>
      </c>
      <c r="I274" s="25" t="n">
        <v>156</v>
      </c>
      <c r="J274" s="9" t="n">
        <f aca="false">IF(I274="X","X",IF(I274="-",0,I274))</f>
        <v>156</v>
      </c>
      <c r="K274" s="9" t="n">
        <f aca="false">B274*J274</f>
        <v>0</v>
      </c>
      <c r="L274" s="9" t="str">
        <f aca="false">IF(B274=1,K274," ")</f>
        <v> </v>
      </c>
    </row>
    <row r="275" customFormat="false" ht="13.5" hidden="false" customHeight="false" outlineLevel="0" collapsed="false">
      <c r="B275" s="26"/>
      <c r="C275" s="27" t="s">
        <v>176</v>
      </c>
      <c r="D275" s="28" t="s">
        <v>19</v>
      </c>
      <c r="E275" s="25" t="n">
        <v>296</v>
      </c>
      <c r="F275" s="9" t="n">
        <f aca="false">IF(E275="X","X",IF(E275="-",0,E275))</f>
        <v>296</v>
      </c>
      <c r="G275" s="9" t="n">
        <f aca="false">B275*F275</f>
        <v>0</v>
      </c>
      <c r="H275" s="9" t="str">
        <f aca="false">IF(B275=1,G275," ")</f>
        <v> </v>
      </c>
      <c r="I275" s="25" t="n">
        <v>110</v>
      </c>
      <c r="J275" s="9" t="n">
        <f aca="false">IF(I275="X","X",IF(I275="-",0,I275))</f>
        <v>110</v>
      </c>
      <c r="K275" s="9" t="n">
        <f aca="false">B275*J275</f>
        <v>0</v>
      </c>
      <c r="L275" s="9" t="str">
        <f aca="false">IF(B275=1,K275," ")</f>
        <v> </v>
      </c>
    </row>
    <row r="276" customFormat="false" ht="13.5" hidden="false" customHeight="false" outlineLevel="0" collapsed="false">
      <c r="B276" s="26"/>
      <c r="C276" s="27" t="s">
        <v>176</v>
      </c>
      <c r="D276" s="28" t="s">
        <v>113</v>
      </c>
      <c r="E276" s="25" t="n">
        <v>68</v>
      </c>
      <c r="F276" s="9" t="n">
        <f aca="false">IF(E276="X","X",IF(E276="-",0,E276))</f>
        <v>68</v>
      </c>
      <c r="G276" s="9" t="n">
        <f aca="false">B276*F276</f>
        <v>0</v>
      </c>
      <c r="H276" s="9" t="str">
        <f aca="false">IF(B276=1,G276," ")</f>
        <v> </v>
      </c>
      <c r="I276" s="25" t="n">
        <v>28</v>
      </c>
      <c r="J276" s="9" t="n">
        <f aca="false">IF(I276="X","X",IF(I276="-",0,I276))</f>
        <v>28</v>
      </c>
      <c r="K276" s="9" t="n">
        <f aca="false">B276*J276</f>
        <v>0</v>
      </c>
      <c r="L276" s="9" t="str">
        <f aca="false">IF(B276=1,K276," ")</f>
        <v> </v>
      </c>
    </row>
    <row r="277" customFormat="false" ht="13.5" hidden="false" customHeight="false" outlineLevel="0" collapsed="false">
      <c r="B277" s="26"/>
      <c r="C277" s="27" t="s">
        <v>177</v>
      </c>
      <c r="D277" s="24"/>
      <c r="E277" s="25" t="n">
        <v>785</v>
      </c>
      <c r="F277" s="9" t="n">
        <f aca="false">IF(E277="X","X",IF(E277="-",0,E277))</f>
        <v>785</v>
      </c>
      <c r="G277" s="9" t="n">
        <f aca="false">B277*F277</f>
        <v>0</v>
      </c>
      <c r="H277" s="9" t="str">
        <f aca="false">IF(B277=1,G277," ")</f>
        <v> </v>
      </c>
      <c r="I277" s="25" t="n">
        <v>267</v>
      </c>
      <c r="J277" s="9" t="n">
        <f aca="false">IF(I277="X","X",IF(I277="-",0,I277))</f>
        <v>267</v>
      </c>
      <c r="K277" s="9" t="n">
        <f aca="false">B277*J277</f>
        <v>0</v>
      </c>
      <c r="L277" s="9" t="str">
        <f aca="false">IF(B277=1,K277," ")</f>
        <v> </v>
      </c>
    </row>
    <row r="278" customFormat="false" ht="13.5" hidden="false" customHeight="false" outlineLevel="0" collapsed="false">
      <c r="B278" s="26"/>
      <c r="C278" s="27" t="s">
        <v>177</v>
      </c>
      <c r="D278" s="28" t="s">
        <v>16</v>
      </c>
      <c r="E278" s="25" t="n">
        <v>213</v>
      </c>
      <c r="F278" s="9" t="n">
        <f aca="false">IF(E278="X","X",IF(E278="-",0,E278))</f>
        <v>213</v>
      </c>
      <c r="G278" s="9" t="n">
        <f aca="false">B278*F278</f>
        <v>0</v>
      </c>
      <c r="H278" s="9" t="str">
        <f aca="false">IF(B278=1,G278," ")</f>
        <v> </v>
      </c>
      <c r="I278" s="25" t="n">
        <v>72</v>
      </c>
      <c r="J278" s="9" t="n">
        <f aca="false">IF(I278="X","X",IF(I278="-",0,I278))</f>
        <v>72</v>
      </c>
      <c r="K278" s="9" t="n">
        <f aca="false">B278*J278</f>
        <v>0</v>
      </c>
      <c r="L278" s="9" t="str">
        <f aca="false">IF(B278=1,K278," ")</f>
        <v> </v>
      </c>
    </row>
    <row r="279" customFormat="false" ht="13.5" hidden="false" customHeight="false" outlineLevel="0" collapsed="false">
      <c r="B279" s="26"/>
      <c r="C279" s="27" t="s">
        <v>177</v>
      </c>
      <c r="D279" s="28" t="s">
        <v>17</v>
      </c>
      <c r="E279" s="25" t="n">
        <v>186</v>
      </c>
      <c r="F279" s="9" t="n">
        <f aca="false">IF(E279="X","X",IF(E279="-",0,E279))</f>
        <v>186</v>
      </c>
      <c r="G279" s="9" t="n">
        <f aca="false">B279*F279</f>
        <v>0</v>
      </c>
      <c r="H279" s="9" t="str">
        <f aca="false">IF(B279=1,G279," ")</f>
        <v> </v>
      </c>
      <c r="I279" s="25" t="n">
        <v>68</v>
      </c>
      <c r="J279" s="9" t="n">
        <f aca="false">IF(I279="X","X",IF(I279="-",0,I279))</f>
        <v>68</v>
      </c>
      <c r="K279" s="9" t="n">
        <f aca="false">B279*J279</f>
        <v>0</v>
      </c>
      <c r="L279" s="9" t="str">
        <f aca="false">IF(B279=1,K279," ")</f>
        <v> </v>
      </c>
    </row>
    <row r="280" customFormat="false" ht="13.5" hidden="false" customHeight="false" outlineLevel="0" collapsed="false">
      <c r="B280" s="26"/>
      <c r="C280" s="27" t="s">
        <v>177</v>
      </c>
      <c r="D280" s="28" t="s">
        <v>18</v>
      </c>
      <c r="E280" s="25" t="n">
        <v>170</v>
      </c>
      <c r="F280" s="9" t="n">
        <f aca="false">IF(E280="X","X",IF(E280="-",0,E280))</f>
        <v>170</v>
      </c>
      <c r="G280" s="9" t="n">
        <f aca="false">B280*F280</f>
        <v>0</v>
      </c>
      <c r="H280" s="9" t="str">
        <f aca="false">IF(B280=1,G280," ")</f>
        <v> </v>
      </c>
      <c r="I280" s="25" t="n">
        <v>56</v>
      </c>
      <c r="J280" s="9" t="n">
        <f aca="false">IF(I280="X","X",IF(I280="-",0,I280))</f>
        <v>56</v>
      </c>
      <c r="K280" s="9" t="n">
        <f aca="false">B280*J280</f>
        <v>0</v>
      </c>
      <c r="L280" s="9" t="str">
        <f aca="false">IF(B280=1,K280," ")</f>
        <v> </v>
      </c>
    </row>
    <row r="281" customFormat="false" ht="13.5" hidden="false" customHeight="false" outlineLevel="0" collapsed="false">
      <c r="B281" s="26"/>
      <c r="C281" s="27" t="s">
        <v>177</v>
      </c>
      <c r="D281" s="28" t="s">
        <v>19</v>
      </c>
      <c r="E281" s="25" t="n">
        <v>216</v>
      </c>
      <c r="F281" s="9" t="n">
        <f aca="false">IF(E281="X","X",IF(E281="-",0,E281))</f>
        <v>216</v>
      </c>
      <c r="G281" s="9" t="n">
        <f aca="false">B281*F281</f>
        <v>0</v>
      </c>
      <c r="H281" s="9" t="str">
        <f aca="false">IF(B281=1,G281," ")</f>
        <v> </v>
      </c>
      <c r="I281" s="25" t="n">
        <v>71</v>
      </c>
      <c r="J281" s="9" t="n">
        <f aca="false">IF(I281="X","X",IF(I281="-",0,I281))</f>
        <v>71</v>
      </c>
      <c r="K281" s="9" t="n">
        <f aca="false">B281*J281</f>
        <v>0</v>
      </c>
      <c r="L281" s="9" t="str">
        <f aca="false">IF(B281=1,K281," ")</f>
        <v> </v>
      </c>
    </row>
    <row r="282" customFormat="false" ht="13.5" hidden="false" customHeight="false" outlineLevel="0" collapsed="false">
      <c r="B282" s="26"/>
      <c r="C282" s="27" t="s">
        <v>178</v>
      </c>
      <c r="D282" s="24"/>
      <c r="E282" s="25" t="n">
        <v>189</v>
      </c>
      <c r="F282" s="9" t="n">
        <f aca="false">IF(E282="X","X",IF(E282="-",0,E282))</f>
        <v>189</v>
      </c>
      <c r="G282" s="9" t="n">
        <f aca="false">B282*F282</f>
        <v>0</v>
      </c>
      <c r="H282" s="9" t="str">
        <f aca="false">IF(B282=1,G282," ")</f>
        <v> </v>
      </c>
      <c r="I282" s="25" t="n">
        <v>111</v>
      </c>
      <c r="J282" s="9" t="n">
        <f aca="false">IF(I282="X","X",IF(I282="-",0,I282))</f>
        <v>111</v>
      </c>
      <c r="K282" s="9" t="n">
        <f aca="false">B282*J282</f>
        <v>0</v>
      </c>
      <c r="L282" s="9" t="str">
        <f aca="false">IF(B282=1,K282," ")</f>
        <v> </v>
      </c>
    </row>
    <row r="283" customFormat="false" ht="13.5" hidden="false" customHeight="false" outlineLevel="0" collapsed="false">
      <c r="B283" s="26"/>
      <c r="C283" s="27" t="s">
        <v>179</v>
      </c>
      <c r="D283" s="24"/>
      <c r="E283" s="25" t="s">
        <v>127</v>
      </c>
      <c r="F283" s="9" t="str">
        <f aca="false">IF(E283="X","X",IF(E283="-",0,E283))</f>
        <v>X</v>
      </c>
      <c r="G283" s="9" t="e">
        <f aca="false">B283*F283</f>
        <v>#VALUE!</v>
      </c>
      <c r="H283" s="9" t="str">
        <f aca="false">IF(B283=1,G283," ")</f>
        <v> </v>
      </c>
      <c r="I283" s="25" t="s">
        <v>127</v>
      </c>
      <c r="J283" s="9" t="str">
        <f aca="false">IF(I283="X","X",IF(I283="-",0,I283))</f>
        <v>X</v>
      </c>
      <c r="K283" s="9" t="e">
        <f aca="false">B283*J283</f>
        <v>#VALUE!</v>
      </c>
      <c r="L283" s="9" t="str">
        <f aca="false">IF(B283=1,K283," ")</f>
        <v> </v>
      </c>
    </row>
    <row r="284" customFormat="false" ht="13.5" hidden="false" customHeight="false" outlineLevel="0" collapsed="false">
      <c r="B284" s="26"/>
      <c r="C284" s="27" t="s">
        <v>180</v>
      </c>
      <c r="D284" s="24"/>
      <c r="E284" s="25" t="s">
        <v>127</v>
      </c>
      <c r="F284" s="9" t="str">
        <f aca="false">IF(E284="X","X",IF(E284="-",0,E284))</f>
        <v>X</v>
      </c>
      <c r="G284" s="9" t="e">
        <f aca="false">B284*F284</f>
        <v>#VALUE!</v>
      </c>
      <c r="H284" s="9" t="str">
        <f aca="false">IF(B284=1,G284," ")</f>
        <v> </v>
      </c>
      <c r="I284" s="25" t="s">
        <v>127</v>
      </c>
      <c r="J284" s="9" t="str">
        <f aca="false">IF(I284="X","X",IF(I284="-",0,I284))</f>
        <v>X</v>
      </c>
      <c r="K284" s="9" t="e">
        <f aca="false">B284*J284</f>
        <v>#VALUE!</v>
      </c>
      <c r="L284" s="9" t="str">
        <f aca="false">IF(B284=1,K284," ")</f>
        <v> </v>
      </c>
    </row>
    <row r="285" customFormat="false" ht="13.5" hidden="false" customHeight="false" outlineLevel="0" collapsed="false">
      <c r="B285" s="26"/>
      <c r="C285" s="27" t="s">
        <v>181</v>
      </c>
      <c r="D285" s="24"/>
      <c r="E285" s="25" t="s">
        <v>24</v>
      </c>
      <c r="F285" s="9" t="n">
        <f aca="false">IF(E285="X","X",IF(E285="-",0,E285))</f>
        <v>0</v>
      </c>
      <c r="G285" s="9" t="n">
        <f aca="false">B285*F285</f>
        <v>0</v>
      </c>
      <c r="H285" s="9" t="str">
        <f aca="false">IF(B285=1,G285," ")</f>
        <v> </v>
      </c>
      <c r="I285" s="25" t="s">
        <v>24</v>
      </c>
      <c r="J285" s="9" t="n">
        <f aca="false">IF(I285="X","X",IF(I285="-",0,I285))</f>
        <v>0</v>
      </c>
      <c r="K285" s="9" t="n">
        <f aca="false">B285*J285</f>
        <v>0</v>
      </c>
      <c r="L285" s="9" t="str">
        <f aca="false">IF(B285=1,K285," ")</f>
        <v> </v>
      </c>
    </row>
    <row r="286" customFormat="false" ht="13.5" hidden="false" customHeight="false" outlineLevel="0" collapsed="false">
      <c r="B286" s="26"/>
      <c r="C286" s="27" t="s">
        <v>182</v>
      </c>
      <c r="D286" s="24"/>
      <c r="E286" s="25" t="s">
        <v>127</v>
      </c>
      <c r="F286" s="9" t="str">
        <f aca="false">IF(E286="X","X",IF(E286="-",0,E286))</f>
        <v>X</v>
      </c>
      <c r="G286" s="9" t="e">
        <f aca="false">B286*F286</f>
        <v>#VALUE!</v>
      </c>
      <c r="H286" s="9" t="str">
        <f aca="false">IF(B286=1,G286," ")</f>
        <v> </v>
      </c>
      <c r="I286" s="25" t="s">
        <v>127</v>
      </c>
      <c r="J286" s="9" t="str">
        <f aca="false">IF(I286="X","X",IF(I286="-",0,I286))</f>
        <v>X</v>
      </c>
      <c r="K286" s="9" t="e">
        <f aca="false">B286*J286</f>
        <v>#VALUE!</v>
      </c>
      <c r="L286" s="9" t="str">
        <f aca="false">IF(B286=1,K286," ")</f>
        <v> </v>
      </c>
    </row>
    <row r="287" customFormat="false" ht="13.5" hidden="false" customHeight="false" outlineLevel="0" collapsed="false">
      <c r="B287" s="26"/>
      <c r="C287" s="27" t="s">
        <v>183</v>
      </c>
      <c r="D287" s="24"/>
      <c r="E287" s="25" t="s">
        <v>24</v>
      </c>
      <c r="F287" s="9" t="n">
        <f aca="false">IF(E287="X","X",IF(E287="-",0,E287))</f>
        <v>0</v>
      </c>
      <c r="G287" s="9" t="n">
        <f aca="false">B287*F287</f>
        <v>0</v>
      </c>
      <c r="H287" s="9" t="str">
        <f aca="false">IF(B287=1,G287," ")</f>
        <v> </v>
      </c>
      <c r="I287" s="25" t="s">
        <v>24</v>
      </c>
      <c r="J287" s="9" t="n">
        <f aca="false">IF(I287="X","X",IF(I287="-",0,I287))</f>
        <v>0</v>
      </c>
      <c r="K287" s="9" t="n">
        <f aca="false">B287*J287</f>
        <v>0</v>
      </c>
      <c r="L287" s="9" t="str">
        <f aca="false">IF(B287=1,K287," ")</f>
        <v> </v>
      </c>
    </row>
    <row r="288" customFormat="false" ht="13.5" hidden="false" customHeight="false" outlineLevel="0" collapsed="false">
      <c r="B288" s="26"/>
      <c r="C288" s="27" t="s">
        <v>184</v>
      </c>
      <c r="D288" s="24"/>
      <c r="E288" s="25" t="s">
        <v>24</v>
      </c>
      <c r="F288" s="9" t="n">
        <f aca="false">IF(E288="X","X",IF(E288="-",0,E288))</f>
        <v>0</v>
      </c>
      <c r="G288" s="9" t="n">
        <f aca="false">B288*F288</f>
        <v>0</v>
      </c>
      <c r="H288" s="9" t="str">
        <f aca="false">IF(B288=1,G288," ")</f>
        <v> </v>
      </c>
      <c r="I288" s="25" t="s">
        <v>24</v>
      </c>
      <c r="J288" s="9" t="n">
        <f aca="false">IF(I288="X","X",IF(I288="-",0,I288))</f>
        <v>0</v>
      </c>
      <c r="K288" s="9" t="n">
        <f aca="false">B288*J288</f>
        <v>0</v>
      </c>
      <c r="L288" s="9" t="str">
        <f aca="false">IF(B288=1,K288," ")</f>
        <v> </v>
      </c>
    </row>
    <row r="289" customFormat="false" ht="13.5" hidden="false" customHeight="false" outlineLevel="0" collapsed="false">
      <c r="B289" s="26"/>
      <c r="C289" s="27" t="s">
        <v>185</v>
      </c>
      <c r="D289" s="24"/>
      <c r="E289" s="25" t="n">
        <v>2620</v>
      </c>
      <c r="F289" s="9" t="n">
        <f aca="false">IF(E289="X","X",IF(E289="-",0,E289))</f>
        <v>2620</v>
      </c>
      <c r="G289" s="9" t="n">
        <f aca="false">B289*F289</f>
        <v>0</v>
      </c>
      <c r="H289" s="9" t="str">
        <f aca="false">IF(B289=1,G289," ")</f>
        <v> </v>
      </c>
      <c r="I289" s="25" t="n">
        <v>1522</v>
      </c>
      <c r="J289" s="9" t="n">
        <f aca="false">IF(I289="X","X",IF(I289="-",0,I289))</f>
        <v>1522</v>
      </c>
      <c r="K289" s="9" t="n">
        <f aca="false">B289*J289</f>
        <v>0</v>
      </c>
      <c r="L289" s="9" t="str">
        <f aca="false">IF(B289=1,K289," ")</f>
        <v> </v>
      </c>
    </row>
    <row r="290" customFormat="false" ht="13.5" hidden="false" customHeight="false" outlineLevel="0" collapsed="false">
      <c r="B290" s="26"/>
      <c r="C290" s="27" t="s">
        <v>185</v>
      </c>
      <c r="D290" s="28" t="s">
        <v>16</v>
      </c>
      <c r="E290" s="25" t="n">
        <v>201</v>
      </c>
      <c r="F290" s="9" t="n">
        <f aca="false">IF(E290="X","X",IF(E290="-",0,E290))</f>
        <v>201</v>
      </c>
      <c r="G290" s="9" t="n">
        <f aca="false">B290*F290</f>
        <v>0</v>
      </c>
      <c r="H290" s="9" t="str">
        <f aca="false">IF(B290=1,G290," ")</f>
        <v> </v>
      </c>
      <c r="I290" s="25" t="n">
        <v>112</v>
      </c>
      <c r="J290" s="9" t="n">
        <f aca="false">IF(I290="X","X",IF(I290="-",0,I290))</f>
        <v>112</v>
      </c>
      <c r="K290" s="9" t="n">
        <f aca="false">B290*J290</f>
        <v>0</v>
      </c>
      <c r="L290" s="9" t="str">
        <f aca="false">IF(B290=1,K290," ")</f>
        <v> </v>
      </c>
    </row>
    <row r="291" customFormat="false" ht="13.5" hidden="false" customHeight="false" outlineLevel="0" collapsed="false">
      <c r="B291" s="26"/>
      <c r="C291" s="27" t="s">
        <v>185</v>
      </c>
      <c r="D291" s="28" t="s">
        <v>17</v>
      </c>
      <c r="E291" s="25" t="n">
        <v>438</v>
      </c>
      <c r="F291" s="9" t="n">
        <f aca="false">IF(E291="X","X",IF(E291="-",0,E291))</f>
        <v>438</v>
      </c>
      <c r="G291" s="9" t="n">
        <f aca="false">B291*F291</f>
        <v>0</v>
      </c>
      <c r="H291" s="9" t="str">
        <f aca="false">IF(B291=1,G291," ")</f>
        <v> </v>
      </c>
      <c r="I291" s="25" t="n">
        <v>250</v>
      </c>
      <c r="J291" s="9" t="n">
        <f aca="false">IF(I291="X","X",IF(I291="-",0,I291))</f>
        <v>250</v>
      </c>
      <c r="K291" s="9" t="n">
        <f aca="false">B291*J291</f>
        <v>0</v>
      </c>
      <c r="L291" s="9" t="str">
        <f aca="false">IF(B291=1,K291," ")</f>
        <v> </v>
      </c>
    </row>
    <row r="292" customFormat="false" ht="13.5" hidden="false" customHeight="false" outlineLevel="0" collapsed="false">
      <c r="B292" s="26"/>
      <c r="C292" s="27" t="s">
        <v>185</v>
      </c>
      <c r="D292" s="28" t="s">
        <v>18</v>
      </c>
      <c r="E292" s="25" t="n">
        <v>373</v>
      </c>
      <c r="F292" s="9" t="n">
        <f aca="false">IF(E292="X","X",IF(E292="-",0,E292))</f>
        <v>373</v>
      </c>
      <c r="G292" s="9" t="n">
        <f aca="false">B292*F292</f>
        <v>0</v>
      </c>
      <c r="H292" s="9" t="str">
        <f aca="false">IF(B292=1,G292," ")</f>
        <v> </v>
      </c>
      <c r="I292" s="25" t="n">
        <v>210</v>
      </c>
      <c r="J292" s="9" t="n">
        <f aca="false">IF(I292="X","X",IF(I292="-",0,I292))</f>
        <v>210</v>
      </c>
      <c r="K292" s="9" t="n">
        <f aca="false">B292*J292</f>
        <v>0</v>
      </c>
      <c r="L292" s="9" t="str">
        <f aca="false">IF(B292=1,K292," ")</f>
        <v> </v>
      </c>
    </row>
    <row r="293" customFormat="false" ht="13.5" hidden="false" customHeight="false" outlineLevel="0" collapsed="false">
      <c r="B293" s="26"/>
      <c r="C293" s="27" t="s">
        <v>185</v>
      </c>
      <c r="D293" s="28" t="s">
        <v>19</v>
      </c>
      <c r="E293" s="25" t="n">
        <v>275</v>
      </c>
      <c r="F293" s="9" t="n">
        <f aca="false">IF(E293="X","X",IF(E293="-",0,E293))</f>
        <v>275</v>
      </c>
      <c r="G293" s="9" t="n">
        <f aca="false">B293*F293</f>
        <v>0</v>
      </c>
      <c r="H293" s="9" t="str">
        <f aca="false">IF(B293=1,G293," ")</f>
        <v> </v>
      </c>
      <c r="I293" s="25" t="n">
        <v>139</v>
      </c>
      <c r="J293" s="9" t="n">
        <f aca="false">IF(I293="X","X",IF(I293="-",0,I293))</f>
        <v>139</v>
      </c>
      <c r="K293" s="9" t="n">
        <f aca="false">B293*J293</f>
        <v>0</v>
      </c>
      <c r="L293" s="9" t="str">
        <f aca="false">IF(B293=1,K293," ")</f>
        <v> </v>
      </c>
    </row>
    <row r="294" customFormat="false" ht="13.5" hidden="false" customHeight="false" outlineLevel="0" collapsed="false">
      <c r="B294" s="26"/>
      <c r="C294" s="27" t="s">
        <v>185</v>
      </c>
      <c r="D294" s="28" t="s">
        <v>113</v>
      </c>
      <c r="E294" s="25" t="n">
        <v>393</v>
      </c>
      <c r="F294" s="9" t="n">
        <f aca="false">IF(E294="X","X",IF(E294="-",0,E294))</f>
        <v>393</v>
      </c>
      <c r="G294" s="9" t="n">
        <f aca="false">B294*F294</f>
        <v>0</v>
      </c>
      <c r="H294" s="9" t="str">
        <f aca="false">IF(B294=1,G294," ")</f>
        <v> </v>
      </c>
      <c r="I294" s="25" t="n">
        <v>234</v>
      </c>
      <c r="J294" s="9" t="n">
        <f aca="false">IF(I294="X","X",IF(I294="-",0,I294))</f>
        <v>234</v>
      </c>
      <c r="K294" s="9" t="n">
        <f aca="false">B294*J294</f>
        <v>0</v>
      </c>
      <c r="L294" s="9" t="str">
        <f aca="false">IF(B294=1,K294," ")</f>
        <v> </v>
      </c>
    </row>
    <row r="295" customFormat="false" ht="13.5" hidden="false" customHeight="false" outlineLevel="0" collapsed="false">
      <c r="B295" s="26"/>
      <c r="C295" s="27" t="s">
        <v>185</v>
      </c>
      <c r="D295" s="28" t="s">
        <v>115</v>
      </c>
      <c r="E295" s="25" t="s">
        <v>24</v>
      </c>
      <c r="F295" s="9" t="n">
        <f aca="false">IF(E295="X","X",IF(E295="-",0,E295))</f>
        <v>0</v>
      </c>
      <c r="G295" s="9" t="n">
        <f aca="false">B295*F295</f>
        <v>0</v>
      </c>
      <c r="H295" s="9" t="str">
        <f aca="false">IF(B295=1,G295," ")</f>
        <v> </v>
      </c>
      <c r="I295" s="25" t="s">
        <v>24</v>
      </c>
      <c r="J295" s="9" t="n">
        <f aca="false">IF(I295="X","X",IF(I295="-",0,I295))</f>
        <v>0</v>
      </c>
      <c r="K295" s="9" t="n">
        <f aca="false">B295*J295</f>
        <v>0</v>
      </c>
      <c r="L295" s="9" t="str">
        <f aca="false">IF(B295=1,K295," ")</f>
        <v> </v>
      </c>
    </row>
    <row r="296" customFormat="false" ht="13.5" hidden="false" customHeight="false" outlineLevel="0" collapsed="false">
      <c r="B296" s="26"/>
      <c r="C296" s="27" t="s">
        <v>185</v>
      </c>
      <c r="D296" s="28" t="s">
        <v>116</v>
      </c>
      <c r="E296" s="25" t="n">
        <v>489</v>
      </c>
      <c r="F296" s="9" t="n">
        <f aca="false">IF(E296="X","X",IF(E296="-",0,E296))</f>
        <v>489</v>
      </c>
      <c r="G296" s="9" t="n">
        <f aca="false">B296*F296</f>
        <v>0</v>
      </c>
      <c r="H296" s="9" t="str">
        <f aca="false">IF(B296=1,G296," ")</f>
        <v> </v>
      </c>
      <c r="I296" s="25" t="n">
        <v>325</v>
      </c>
      <c r="J296" s="9" t="n">
        <f aca="false">IF(I296="X","X",IF(I296="-",0,I296))</f>
        <v>325</v>
      </c>
      <c r="K296" s="9" t="n">
        <f aca="false">B296*J296</f>
        <v>0</v>
      </c>
      <c r="L296" s="9" t="str">
        <f aca="false">IF(B296=1,K296," ")</f>
        <v> </v>
      </c>
    </row>
    <row r="297" customFormat="false" ht="13.5" hidden="false" customHeight="false" outlineLevel="0" collapsed="false">
      <c r="B297" s="26"/>
      <c r="C297" s="27" t="s">
        <v>185</v>
      </c>
      <c r="D297" s="28" t="s">
        <v>117</v>
      </c>
      <c r="E297" s="25" t="n">
        <v>451</v>
      </c>
      <c r="F297" s="9" t="n">
        <f aca="false">IF(E297="X","X",IF(E297="-",0,E297))</f>
        <v>451</v>
      </c>
      <c r="G297" s="9" t="n">
        <f aca="false">B297*F297</f>
        <v>0</v>
      </c>
      <c r="H297" s="9" t="str">
        <f aca="false">IF(B297=1,G297," ")</f>
        <v> </v>
      </c>
      <c r="I297" s="25" t="n">
        <v>252</v>
      </c>
      <c r="J297" s="9" t="n">
        <f aca="false">IF(I297="X","X",IF(I297="-",0,I297))</f>
        <v>252</v>
      </c>
      <c r="K297" s="9" t="n">
        <f aca="false">B297*J297</f>
        <v>0</v>
      </c>
      <c r="L297" s="9" t="str">
        <f aca="false">IF(B297=1,K297," ")</f>
        <v> </v>
      </c>
    </row>
    <row r="298" customFormat="false" ht="13.5" hidden="false" customHeight="false" outlineLevel="0" collapsed="false">
      <c r="B298" s="26"/>
      <c r="C298" s="27" t="s">
        <v>186</v>
      </c>
      <c r="D298" s="24"/>
      <c r="E298" s="25" t="n">
        <v>2083</v>
      </c>
      <c r="F298" s="9" t="n">
        <f aca="false">IF(E298="X","X",IF(E298="-",0,E298))</f>
        <v>2083</v>
      </c>
      <c r="G298" s="9" t="n">
        <f aca="false">B298*F298</f>
        <v>0</v>
      </c>
      <c r="H298" s="9" t="str">
        <f aca="false">IF(B298=1,G298," ")</f>
        <v> </v>
      </c>
      <c r="I298" s="25" t="n">
        <v>1022</v>
      </c>
      <c r="J298" s="9" t="n">
        <f aca="false">IF(I298="X","X",IF(I298="-",0,I298))</f>
        <v>1022</v>
      </c>
      <c r="K298" s="9" t="n">
        <f aca="false">B298*J298</f>
        <v>0</v>
      </c>
      <c r="L298" s="9" t="str">
        <f aca="false">IF(B298=1,K298," ")</f>
        <v> </v>
      </c>
    </row>
    <row r="299" customFormat="false" ht="13.5" hidden="false" customHeight="false" outlineLevel="0" collapsed="false">
      <c r="B299" s="26"/>
      <c r="C299" s="27" t="s">
        <v>186</v>
      </c>
      <c r="D299" s="28" t="s">
        <v>16</v>
      </c>
      <c r="E299" s="25" t="n">
        <v>118</v>
      </c>
      <c r="F299" s="9" t="n">
        <f aca="false">IF(E299="X","X",IF(E299="-",0,E299))</f>
        <v>118</v>
      </c>
      <c r="G299" s="9" t="n">
        <f aca="false">B299*F299</f>
        <v>0</v>
      </c>
      <c r="H299" s="9" t="str">
        <f aca="false">IF(B299=1,G299," ")</f>
        <v> </v>
      </c>
      <c r="I299" s="25" t="n">
        <v>65</v>
      </c>
      <c r="J299" s="9" t="n">
        <f aca="false">IF(I299="X","X",IF(I299="-",0,I299))</f>
        <v>65</v>
      </c>
      <c r="K299" s="9" t="n">
        <f aca="false">B299*J299</f>
        <v>0</v>
      </c>
      <c r="L299" s="9" t="str">
        <f aca="false">IF(B299=1,K299," ")</f>
        <v> </v>
      </c>
    </row>
    <row r="300" customFormat="false" ht="13.5" hidden="false" customHeight="false" outlineLevel="0" collapsed="false">
      <c r="B300" s="26"/>
      <c r="C300" s="27" t="s">
        <v>186</v>
      </c>
      <c r="D300" s="28" t="s">
        <v>17</v>
      </c>
      <c r="E300" s="25" t="n">
        <v>34</v>
      </c>
      <c r="F300" s="9" t="n">
        <f aca="false">IF(E300="X","X",IF(E300="-",0,E300))</f>
        <v>34</v>
      </c>
      <c r="G300" s="9" t="n">
        <f aca="false">B300*F300</f>
        <v>0</v>
      </c>
      <c r="H300" s="9" t="str">
        <f aca="false">IF(B300=1,G300," ")</f>
        <v> </v>
      </c>
      <c r="I300" s="25" t="n">
        <v>20</v>
      </c>
      <c r="J300" s="9" t="n">
        <f aca="false">IF(I300="X","X",IF(I300="-",0,I300))</f>
        <v>20</v>
      </c>
      <c r="K300" s="9" t="n">
        <f aca="false">B300*J300</f>
        <v>0</v>
      </c>
      <c r="L300" s="9" t="str">
        <f aca="false">IF(B300=1,K300," ")</f>
        <v> </v>
      </c>
    </row>
    <row r="301" customFormat="false" ht="13.5" hidden="false" customHeight="false" outlineLevel="0" collapsed="false">
      <c r="B301" s="26"/>
      <c r="C301" s="27" t="s">
        <v>186</v>
      </c>
      <c r="D301" s="28" t="s">
        <v>18</v>
      </c>
      <c r="E301" s="25" t="n">
        <v>365</v>
      </c>
      <c r="F301" s="9" t="n">
        <f aca="false">IF(E301="X","X",IF(E301="-",0,E301))</f>
        <v>365</v>
      </c>
      <c r="G301" s="9" t="n">
        <f aca="false">B301*F301</f>
        <v>0</v>
      </c>
      <c r="H301" s="9" t="str">
        <f aca="false">IF(B301=1,G301," ")</f>
        <v> </v>
      </c>
      <c r="I301" s="25" t="n">
        <v>164</v>
      </c>
      <c r="J301" s="9" t="n">
        <f aca="false">IF(I301="X","X",IF(I301="-",0,I301))</f>
        <v>164</v>
      </c>
      <c r="K301" s="9" t="n">
        <f aca="false">B301*J301</f>
        <v>0</v>
      </c>
      <c r="L301" s="9" t="str">
        <f aca="false">IF(B301=1,K301," ")</f>
        <v> </v>
      </c>
    </row>
    <row r="302" customFormat="false" ht="13.5" hidden="false" customHeight="false" outlineLevel="0" collapsed="false">
      <c r="B302" s="26"/>
      <c r="C302" s="27" t="s">
        <v>186</v>
      </c>
      <c r="D302" s="28" t="s">
        <v>19</v>
      </c>
      <c r="E302" s="25" t="n">
        <v>347</v>
      </c>
      <c r="F302" s="9" t="n">
        <f aca="false">IF(E302="X","X",IF(E302="-",0,E302))</f>
        <v>347</v>
      </c>
      <c r="G302" s="9" t="n">
        <f aca="false">B302*F302</f>
        <v>0</v>
      </c>
      <c r="H302" s="9" t="str">
        <f aca="false">IF(B302=1,G302," ")</f>
        <v> </v>
      </c>
      <c r="I302" s="25" t="n">
        <v>151</v>
      </c>
      <c r="J302" s="9" t="n">
        <f aca="false">IF(I302="X","X",IF(I302="-",0,I302))</f>
        <v>151</v>
      </c>
      <c r="K302" s="9" t="n">
        <f aca="false">B302*J302</f>
        <v>0</v>
      </c>
      <c r="L302" s="9" t="str">
        <f aca="false">IF(B302=1,K302," ")</f>
        <v> </v>
      </c>
    </row>
    <row r="303" customFormat="false" ht="13.5" hidden="false" customHeight="false" outlineLevel="0" collapsed="false">
      <c r="B303" s="26"/>
      <c r="C303" s="27" t="s">
        <v>186</v>
      </c>
      <c r="D303" s="28" t="s">
        <v>113</v>
      </c>
      <c r="E303" s="25" t="n">
        <v>429</v>
      </c>
      <c r="F303" s="9" t="n">
        <f aca="false">IF(E303="X","X",IF(E303="-",0,E303))</f>
        <v>429</v>
      </c>
      <c r="G303" s="9" t="n">
        <f aca="false">B303*F303</f>
        <v>0</v>
      </c>
      <c r="H303" s="9" t="str">
        <f aca="false">IF(B303=1,G303," ")</f>
        <v> </v>
      </c>
      <c r="I303" s="25" t="n">
        <v>203</v>
      </c>
      <c r="J303" s="9" t="n">
        <f aca="false">IF(I303="X","X",IF(I303="-",0,I303))</f>
        <v>203</v>
      </c>
      <c r="K303" s="9" t="n">
        <f aca="false">B303*J303</f>
        <v>0</v>
      </c>
      <c r="L303" s="9" t="str">
        <f aca="false">IF(B303=1,K303," ")</f>
        <v> </v>
      </c>
    </row>
    <row r="304" customFormat="false" ht="13.5" hidden="false" customHeight="false" outlineLevel="0" collapsed="false">
      <c r="B304" s="26"/>
      <c r="C304" s="27" t="s">
        <v>186</v>
      </c>
      <c r="D304" s="28" t="s">
        <v>115</v>
      </c>
      <c r="E304" s="25" t="n">
        <v>193</v>
      </c>
      <c r="F304" s="9" t="n">
        <f aca="false">IF(E304="X","X",IF(E304="-",0,E304))</f>
        <v>193</v>
      </c>
      <c r="G304" s="9" t="n">
        <f aca="false">B304*F304</f>
        <v>0</v>
      </c>
      <c r="H304" s="9" t="str">
        <f aca="false">IF(B304=1,G304," ")</f>
        <v> </v>
      </c>
      <c r="I304" s="25" t="n">
        <v>110</v>
      </c>
      <c r="J304" s="9" t="n">
        <f aca="false">IF(I304="X","X",IF(I304="-",0,I304))</f>
        <v>110</v>
      </c>
      <c r="K304" s="9" t="n">
        <f aca="false">B304*J304</f>
        <v>0</v>
      </c>
      <c r="L304" s="9" t="str">
        <f aca="false">IF(B304=1,K304," ")</f>
        <v> </v>
      </c>
    </row>
    <row r="305" customFormat="false" ht="13.5" hidden="false" customHeight="false" outlineLevel="0" collapsed="false">
      <c r="B305" s="26"/>
      <c r="C305" s="27" t="s">
        <v>186</v>
      </c>
      <c r="D305" s="28" t="s">
        <v>116</v>
      </c>
      <c r="E305" s="25" t="n">
        <v>597</v>
      </c>
      <c r="F305" s="9" t="n">
        <f aca="false">IF(E305="X","X",IF(E305="-",0,E305))</f>
        <v>597</v>
      </c>
      <c r="G305" s="9" t="n">
        <f aca="false">B305*F305</f>
        <v>0</v>
      </c>
      <c r="H305" s="9" t="str">
        <f aca="false">IF(B305=1,G305," ")</f>
        <v> </v>
      </c>
      <c r="I305" s="25" t="n">
        <v>309</v>
      </c>
      <c r="J305" s="9" t="n">
        <f aca="false">IF(I305="X","X",IF(I305="-",0,I305))</f>
        <v>309</v>
      </c>
      <c r="K305" s="9" t="n">
        <f aca="false">B305*J305</f>
        <v>0</v>
      </c>
      <c r="L305" s="9" t="str">
        <f aca="false">IF(B305=1,K305," ")</f>
        <v> </v>
      </c>
    </row>
    <row r="306" customFormat="false" ht="13.5" hidden="false" customHeight="false" outlineLevel="0" collapsed="false">
      <c r="B306" s="26"/>
      <c r="C306" s="27" t="s">
        <v>187</v>
      </c>
      <c r="D306" s="24"/>
      <c r="E306" s="25" t="n">
        <v>2117</v>
      </c>
      <c r="F306" s="9" t="n">
        <f aca="false">IF(E306="X","X",IF(E306="-",0,E306))</f>
        <v>2117</v>
      </c>
      <c r="G306" s="9" t="n">
        <f aca="false">B306*F306</f>
        <v>0</v>
      </c>
      <c r="H306" s="9" t="str">
        <f aca="false">IF(B306=1,G306," ")</f>
        <v> </v>
      </c>
      <c r="I306" s="25" t="n">
        <v>1018</v>
      </c>
      <c r="J306" s="9" t="n">
        <f aca="false">IF(I306="X","X",IF(I306="-",0,I306))</f>
        <v>1018</v>
      </c>
      <c r="K306" s="9" t="n">
        <f aca="false">B306*J306</f>
        <v>0</v>
      </c>
      <c r="L306" s="9" t="str">
        <f aca="false">IF(B306=1,K306," ")</f>
        <v> </v>
      </c>
    </row>
    <row r="307" customFormat="false" ht="13.5" hidden="false" customHeight="false" outlineLevel="0" collapsed="false">
      <c r="B307" s="26"/>
      <c r="C307" s="27" t="s">
        <v>187</v>
      </c>
      <c r="D307" s="28" t="s">
        <v>16</v>
      </c>
      <c r="E307" s="25" t="n">
        <v>403</v>
      </c>
      <c r="F307" s="9" t="n">
        <f aca="false">IF(E307="X","X",IF(E307="-",0,E307))</f>
        <v>403</v>
      </c>
      <c r="G307" s="9" t="n">
        <f aca="false">B307*F307</f>
        <v>0</v>
      </c>
      <c r="H307" s="9" t="str">
        <f aca="false">IF(B307=1,G307," ")</f>
        <v> </v>
      </c>
      <c r="I307" s="25" t="n">
        <v>185</v>
      </c>
      <c r="J307" s="9" t="n">
        <f aca="false">IF(I307="X","X",IF(I307="-",0,I307))</f>
        <v>185</v>
      </c>
      <c r="K307" s="9" t="n">
        <f aca="false">B307*J307</f>
        <v>0</v>
      </c>
      <c r="L307" s="9" t="str">
        <f aca="false">IF(B307=1,K307," ")</f>
        <v> </v>
      </c>
    </row>
    <row r="308" customFormat="false" ht="13.5" hidden="false" customHeight="false" outlineLevel="0" collapsed="false">
      <c r="B308" s="26"/>
      <c r="C308" s="27" t="s">
        <v>187</v>
      </c>
      <c r="D308" s="28" t="s">
        <v>17</v>
      </c>
      <c r="E308" s="25" t="n">
        <v>474</v>
      </c>
      <c r="F308" s="9" t="n">
        <f aca="false">IF(E308="X","X",IF(E308="-",0,E308))</f>
        <v>474</v>
      </c>
      <c r="G308" s="9" t="n">
        <f aca="false">B308*F308</f>
        <v>0</v>
      </c>
      <c r="H308" s="9" t="str">
        <f aca="false">IF(B308=1,G308," ")</f>
        <v> </v>
      </c>
      <c r="I308" s="25" t="n">
        <v>243</v>
      </c>
      <c r="J308" s="9" t="n">
        <f aca="false">IF(I308="X","X",IF(I308="-",0,I308))</f>
        <v>243</v>
      </c>
      <c r="K308" s="9" t="n">
        <f aca="false">B308*J308</f>
        <v>0</v>
      </c>
      <c r="L308" s="9" t="str">
        <f aca="false">IF(B308=1,K308," ")</f>
        <v> </v>
      </c>
    </row>
    <row r="309" customFormat="false" ht="13.5" hidden="false" customHeight="false" outlineLevel="0" collapsed="false">
      <c r="B309" s="26"/>
      <c r="C309" s="27" t="s">
        <v>187</v>
      </c>
      <c r="D309" s="28" t="s">
        <v>18</v>
      </c>
      <c r="E309" s="25" t="n">
        <v>482</v>
      </c>
      <c r="F309" s="9" t="n">
        <f aca="false">IF(E309="X","X",IF(E309="-",0,E309))</f>
        <v>482</v>
      </c>
      <c r="G309" s="9" t="n">
        <f aca="false">B309*F309</f>
        <v>0</v>
      </c>
      <c r="H309" s="9" t="str">
        <f aca="false">IF(B309=1,G309," ")</f>
        <v> </v>
      </c>
      <c r="I309" s="25" t="n">
        <v>199</v>
      </c>
      <c r="J309" s="9" t="n">
        <f aca="false">IF(I309="X","X",IF(I309="-",0,I309))</f>
        <v>199</v>
      </c>
      <c r="K309" s="9" t="n">
        <f aca="false">B309*J309</f>
        <v>0</v>
      </c>
      <c r="L309" s="9" t="str">
        <f aca="false">IF(B309=1,K309," ")</f>
        <v> </v>
      </c>
    </row>
    <row r="310" customFormat="false" ht="13.5" hidden="false" customHeight="false" outlineLevel="0" collapsed="false">
      <c r="B310" s="26"/>
      <c r="C310" s="27" t="s">
        <v>187</v>
      </c>
      <c r="D310" s="28" t="s">
        <v>19</v>
      </c>
      <c r="E310" s="25" t="n">
        <v>181</v>
      </c>
      <c r="F310" s="9" t="n">
        <f aca="false">IF(E310="X","X",IF(E310="-",0,E310))</f>
        <v>181</v>
      </c>
      <c r="G310" s="9" t="n">
        <f aca="false">B310*F310</f>
        <v>0</v>
      </c>
      <c r="H310" s="9" t="str">
        <f aca="false">IF(B310=1,G310," ")</f>
        <v> </v>
      </c>
      <c r="I310" s="25" t="n">
        <v>145</v>
      </c>
      <c r="J310" s="9" t="n">
        <f aca="false">IF(I310="X","X",IF(I310="-",0,I310))</f>
        <v>145</v>
      </c>
      <c r="K310" s="9" t="n">
        <f aca="false">B310*J310</f>
        <v>0</v>
      </c>
      <c r="L310" s="9" t="str">
        <f aca="false">IF(B310=1,K310," ")</f>
        <v> </v>
      </c>
    </row>
    <row r="311" customFormat="false" ht="13.5" hidden="false" customHeight="false" outlineLevel="0" collapsed="false">
      <c r="B311" s="26"/>
      <c r="C311" s="27" t="s">
        <v>187</v>
      </c>
      <c r="D311" s="28" t="s">
        <v>113</v>
      </c>
      <c r="E311" s="25" t="n">
        <v>253</v>
      </c>
      <c r="F311" s="9" t="n">
        <f aca="false">IF(E311="X","X",IF(E311="-",0,E311))</f>
        <v>253</v>
      </c>
      <c r="G311" s="9" t="n">
        <f aca="false">B311*F311</f>
        <v>0</v>
      </c>
      <c r="H311" s="9" t="str">
        <f aca="false">IF(B311=1,G311," ")</f>
        <v> </v>
      </c>
      <c r="I311" s="25" t="n">
        <v>106</v>
      </c>
      <c r="J311" s="9" t="n">
        <f aca="false">IF(I311="X","X",IF(I311="-",0,I311))</f>
        <v>106</v>
      </c>
      <c r="K311" s="9" t="n">
        <f aca="false">B311*J311</f>
        <v>0</v>
      </c>
      <c r="L311" s="9" t="str">
        <f aca="false">IF(B311=1,K311," ")</f>
        <v> </v>
      </c>
    </row>
    <row r="312" customFormat="false" ht="13.5" hidden="false" customHeight="false" outlineLevel="0" collapsed="false">
      <c r="B312" s="26"/>
      <c r="C312" s="27" t="s">
        <v>187</v>
      </c>
      <c r="D312" s="28" t="s">
        <v>115</v>
      </c>
      <c r="E312" s="25" t="n">
        <v>324</v>
      </c>
      <c r="F312" s="9" t="n">
        <f aca="false">IF(E312="X","X",IF(E312="-",0,E312))</f>
        <v>324</v>
      </c>
      <c r="G312" s="9" t="n">
        <f aca="false">B312*F312</f>
        <v>0</v>
      </c>
      <c r="H312" s="9" t="str">
        <f aca="false">IF(B312=1,G312," ")</f>
        <v> </v>
      </c>
      <c r="I312" s="25" t="n">
        <v>140</v>
      </c>
      <c r="J312" s="9" t="n">
        <f aca="false">IF(I312="X","X",IF(I312="-",0,I312))</f>
        <v>140</v>
      </c>
      <c r="K312" s="9" t="n">
        <f aca="false">B312*J312</f>
        <v>0</v>
      </c>
      <c r="L312" s="9" t="str">
        <f aca="false">IF(B312=1,K312," ")</f>
        <v> </v>
      </c>
    </row>
    <row r="313" customFormat="false" ht="13.5" hidden="false" customHeight="false" outlineLevel="0" collapsed="false">
      <c r="B313" s="26"/>
      <c r="C313" s="27" t="s">
        <v>188</v>
      </c>
      <c r="D313" s="24"/>
      <c r="E313" s="25" t="n">
        <v>1339</v>
      </c>
      <c r="F313" s="9" t="n">
        <f aca="false">IF(E313="X","X",IF(E313="-",0,E313))</f>
        <v>1339</v>
      </c>
      <c r="G313" s="9" t="n">
        <f aca="false">B313*F313</f>
        <v>0</v>
      </c>
      <c r="H313" s="9" t="str">
        <f aca="false">IF(B313=1,G313," ")</f>
        <v> </v>
      </c>
      <c r="I313" s="25" t="n">
        <v>495</v>
      </c>
      <c r="J313" s="9" t="n">
        <f aca="false">IF(I313="X","X",IF(I313="-",0,I313))</f>
        <v>495</v>
      </c>
      <c r="K313" s="9" t="n">
        <f aca="false">B313*J313</f>
        <v>0</v>
      </c>
      <c r="L313" s="9" t="str">
        <f aca="false">IF(B313=1,K313," ")</f>
        <v> </v>
      </c>
    </row>
    <row r="314" customFormat="false" ht="13.5" hidden="false" customHeight="false" outlineLevel="0" collapsed="false">
      <c r="B314" s="26"/>
      <c r="C314" s="27" t="s">
        <v>188</v>
      </c>
      <c r="D314" s="28" t="s">
        <v>16</v>
      </c>
      <c r="E314" s="25" t="n">
        <v>566</v>
      </c>
      <c r="F314" s="9" t="n">
        <f aca="false">IF(E314="X","X",IF(E314="-",0,E314))</f>
        <v>566</v>
      </c>
      <c r="G314" s="9" t="n">
        <f aca="false">B314*F314</f>
        <v>0</v>
      </c>
      <c r="H314" s="9" t="str">
        <f aca="false">IF(B314=1,G314," ")</f>
        <v> </v>
      </c>
      <c r="I314" s="25" t="n">
        <v>213</v>
      </c>
      <c r="J314" s="9" t="n">
        <f aca="false">IF(I314="X","X",IF(I314="-",0,I314))</f>
        <v>213</v>
      </c>
      <c r="K314" s="9" t="n">
        <f aca="false">B314*J314</f>
        <v>0</v>
      </c>
      <c r="L314" s="9" t="str">
        <f aca="false">IF(B314=1,K314," ")</f>
        <v> </v>
      </c>
    </row>
    <row r="315" customFormat="false" ht="13.5" hidden="false" customHeight="false" outlineLevel="0" collapsed="false">
      <c r="B315" s="26"/>
      <c r="C315" s="27" t="s">
        <v>188</v>
      </c>
      <c r="D315" s="28" t="s">
        <v>17</v>
      </c>
      <c r="E315" s="25" t="n">
        <v>617</v>
      </c>
      <c r="F315" s="9" t="n">
        <f aca="false">IF(E315="X","X",IF(E315="-",0,E315))</f>
        <v>617</v>
      </c>
      <c r="G315" s="9" t="n">
        <f aca="false">B315*F315</f>
        <v>0</v>
      </c>
      <c r="H315" s="9" t="str">
        <f aca="false">IF(B315=1,G315," ")</f>
        <v> </v>
      </c>
      <c r="I315" s="25" t="n">
        <v>227</v>
      </c>
      <c r="J315" s="9" t="n">
        <f aca="false">IF(I315="X","X",IF(I315="-",0,I315))</f>
        <v>227</v>
      </c>
      <c r="K315" s="9" t="n">
        <f aca="false">B315*J315</f>
        <v>0</v>
      </c>
      <c r="L315" s="9" t="str">
        <f aca="false">IF(B315=1,K315," ")</f>
        <v> </v>
      </c>
    </row>
    <row r="316" customFormat="false" ht="13.5" hidden="false" customHeight="false" outlineLevel="0" collapsed="false">
      <c r="B316" s="26"/>
      <c r="C316" s="27" t="s">
        <v>188</v>
      </c>
      <c r="D316" s="28" t="s">
        <v>18</v>
      </c>
      <c r="E316" s="25" t="n">
        <v>156</v>
      </c>
      <c r="F316" s="9" t="n">
        <f aca="false">IF(E316="X","X",IF(E316="-",0,E316))</f>
        <v>156</v>
      </c>
      <c r="G316" s="9" t="n">
        <f aca="false">B316*F316</f>
        <v>0</v>
      </c>
      <c r="H316" s="9" t="str">
        <f aca="false">IF(B316=1,G316," ")</f>
        <v> </v>
      </c>
      <c r="I316" s="25" t="n">
        <v>55</v>
      </c>
      <c r="J316" s="9" t="n">
        <f aca="false">IF(I316="X","X",IF(I316="-",0,I316))</f>
        <v>55</v>
      </c>
      <c r="K316" s="9" t="n">
        <f aca="false">B316*J316</f>
        <v>0</v>
      </c>
      <c r="L316" s="9" t="str">
        <f aca="false">IF(B316=1,K316," ")</f>
        <v> </v>
      </c>
    </row>
    <row r="317" customFormat="false" ht="13.5" hidden="false" customHeight="false" outlineLevel="0" collapsed="false">
      <c r="B317" s="26"/>
      <c r="C317" s="27" t="s">
        <v>189</v>
      </c>
      <c r="D317" s="24"/>
      <c r="E317" s="25" t="n">
        <v>2014</v>
      </c>
      <c r="F317" s="9" t="n">
        <f aca="false">IF(E317="X","X",IF(E317="-",0,E317))</f>
        <v>2014</v>
      </c>
      <c r="G317" s="9" t="n">
        <f aca="false">B317*F317</f>
        <v>0</v>
      </c>
      <c r="H317" s="9" t="str">
        <f aca="false">IF(B317=1,G317," ")</f>
        <v> </v>
      </c>
      <c r="I317" s="25" t="n">
        <v>783</v>
      </c>
      <c r="J317" s="9" t="n">
        <f aca="false">IF(I317="X","X",IF(I317="-",0,I317))</f>
        <v>783</v>
      </c>
      <c r="K317" s="9" t="n">
        <f aca="false">B317*J317</f>
        <v>0</v>
      </c>
      <c r="L317" s="9" t="str">
        <f aca="false">IF(B317=1,K317," ")</f>
        <v> </v>
      </c>
    </row>
    <row r="318" customFormat="false" ht="13.5" hidden="false" customHeight="false" outlineLevel="0" collapsed="false">
      <c r="B318" s="26"/>
      <c r="C318" s="27" t="s">
        <v>189</v>
      </c>
      <c r="D318" s="28" t="s">
        <v>16</v>
      </c>
      <c r="E318" s="25" t="n">
        <v>416</v>
      </c>
      <c r="F318" s="9" t="n">
        <f aca="false">IF(E318="X","X",IF(E318="-",0,E318))</f>
        <v>416</v>
      </c>
      <c r="G318" s="9" t="n">
        <f aca="false">B318*F318</f>
        <v>0</v>
      </c>
      <c r="H318" s="9" t="str">
        <f aca="false">IF(B318=1,G318," ")</f>
        <v> </v>
      </c>
      <c r="I318" s="25" t="n">
        <v>165</v>
      </c>
      <c r="J318" s="9" t="n">
        <f aca="false">IF(I318="X","X",IF(I318="-",0,I318))</f>
        <v>165</v>
      </c>
      <c r="K318" s="9" t="n">
        <f aca="false">B318*J318</f>
        <v>0</v>
      </c>
      <c r="L318" s="9" t="str">
        <f aca="false">IF(B318=1,K318," ")</f>
        <v> </v>
      </c>
    </row>
    <row r="319" customFormat="false" ht="13.5" hidden="false" customHeight="false" outlineLevel="0" collapsed="false">
      <c r="B319" s="26"/>
      <c r="C319" s="27" t="s">
        <v>189</v>
      </c>
      <c r="D319" s="28" t="s">
        <v>17</v>
      </c>
      <c r="E319" s="25" t="n">
        <v>731</v>
      </c>
      <c r="F319" s="9" t="n">
        <f aca="false">IF(E319="X","X",IF(E319="-",0,E319))</f>
        <v>731</v>
      </c>
      <c r="G319" s="9" t="n">
        <f aca="false">B319*F319</f>
        <v>0</v>
      </c>
      <c r="H319" s="9" t="str">
        <f aca="false">IF(B319=1,G319," ")</f>
        <v> </v>
      </c>
      <c r="I319" s="25" t="n">
        <v>279</v>
      </c>
      <c r="J319" s="9" t="n">
        <f aca="false">IF(I319="X","X",IF(I319="-",0,I319))</f>
        <v>279</v>
      </c>
      <c r="K319" s="9" t="n">
        <f aca="false">B319*J319</f>
        <v>0</v>
      </c>
      <c r="L319" s="9" t="str">
        <f aca="false">IF(B319=1,K319," ")</f>
        <v> </v>
      </c>
    </row>
    <row r="320" customFormat="false" ht="13.5" hidden="false" customHeight="false" outlineLevel="0" collapsed="false">
      <c r="B320" s="26"/>
      <c r="C320" s="27" t="s">
        <v>189</v>
      </c>
      <c r="D320" s="28" t="s">
        <v>18</v>
      </c>
      <c r="E320" s="25" t="n">
        <v>867</v>
      </c>
      <c r="F320" s="9" t="n">
        <f aca="false">IF(E320="X","X",IF(E320="-",0,E320))</f>
        <v>867</v>
      </c>
      <c r="G320" s="9" t="n">
        <f aca="false">B320*F320</f>
        <v>0</v>
      </c>
      <c r="H320" s="9" t="str">
        <f aca="false">IF(B320=1,G320," ")</f>
        <v> </v>
      </c>
      <c r="I320" s="25" t="n">
        <v>339</v>
      </c>
      <c r="J320" s="9" t="n">
        <f aca="false">IF(I320="X","X",IF(I320="-",0,I320))</f>
        <v>339</v>
      </c>
      <c r="K320" s="9" t="n">
        <f aca="false">B320*J320</f>
        <v>0</v>
      </c>
      <c r="L320" s="9" t="str">
        <f aca="false">IF(B320=1,K320," ")</f>
        <v> </v>
      </c>
    </row>
    <row r="321" customFormat="false" ht="13.5" hidden="false" customHeight="false" outlineLevel="0" collapsed="false">
      <c r="B321" s="26"/>
      <c r="C321" s="27" t="s">
        <v>190</v>
      </c>
      <c r="D321" s="24"/>
      <c r="E321" s="25" t="n">
        <v>1989</v>
      </c>
      <c r="F321" s="9" t="n">
        <f aca="false">IF(E321="X","X",IF(E321="-",0,E321))</f>
        <v>1989</v>
      </c>
      <c r="G321" s="9" t="n">
        <f aca="false">B321*F321</f>
        <v>0</v>
      </c>
      <c r="H321" s="9" t="str">
        <f aca="false">IF(B321=1,G321," ")</f>
        <v> </v>
      </c>
      <c r="I321" s="25" t="n">
        <v>778</v>
      </c>
      <c r="J321" s="9" t="n">
        <f aca="false">IF(I321="X","X",IF(I321="-",0,I321))</f>
        <v>778</v>
      </c>
      <c r="K321" s="9" t="n">
        <f aca="false">B321*J321</f>
        <v>0</v>
      </c>
      <c r="L321" s="9" t="str">
        <f aca="false">IF(B321=1,K321," ")</f>
        <v> </v>
      </c>
    </row>
    <row r="322" customFormat="false" ht="13.5" hidden="false" customHeight="false" outlineLevel="0" collapsed="false">
      <c r="B322" s="26"/>
      <c r="C322" s="27" t="s">
        <v>190</v>
      </c>
      <c r="D322" s="28" t="s">
        <v>16</v>
      </c>
      <c r="E322" s="25" t="n">
        <v>541</v>
      </c>
      <c r="F322" s="9" t="n">
        <f aca="false">IF(E322="X","X",IF(E322="-",0,E322))</f>
        <v>541</v>
      </c>
      <c r="G322" s="9" t="n">
        <f aca="false">B322*F322</f>
        <v>0</v>
      </c>
      <c r="H322" s="9" t="str">
        <f aca="false">IF(B322=1,G322," ")</f>
        <v> </v>
      </c>
      <c r="I322" s="25" t="n">
        <v>235</v>
      </c>
      <c r="J322" s="9" t="n">
        <f aca="false">IF(I322="X","X",IF(I322="-",0,I322))</f>
        <v>235</v>
      </c>
      <c r="K322" s="9" t="n">
        <f aca="false">B322*J322</f>
        <v>0</v>
      </c>
      <c r="L322" s="9" t="str">
        <f aca="false">IF(B322=1,K322," ")</f>
        <v> </v>
      </c>
    </row>
    <row r="323" customFormat="false" ht="13.5" hidden="false" customHeight="false" outlineLevel="0" collapsed="false">
      <c r="B323" s="26"/>
      <c r="C323" s="27" t="s">
        <v>190</v>
      </c>
      <c r="D323" s="28" t="s">
        <v>17</v>
      </c>
      <c r="E323" s="25" t="n">
        <v>705</v>
      </c>
      <c r="F323" s="9" t="n">
        <f aca="false">IF(E323="X","X",IF(E323="-",0,E323))</f>
        <v>705</v>
      </c>
      <c r="G323" s="9" t="n">
        <f aca="false">B323*F323</f>
        <v>0</v>
      </c>
      <c r="H323" s="9" t="str">
        <f aca="false">IF(B323=1,G323," ")</f>
        <v> </v>
      </c>
      <c r="I323" s="25" t="n">
        <v>275</v>
      </c>
      <c r="J323" s="9" t="n">
        <f aca="false">IF(I323="X","X",IF(I323="-",0,I323))</f>
        <v>275</v>
      </c>
      <c r="K323" s="9" t="n">
        <f aca="false">B323*J323</f>
        <v>0</v>
      </c>
      <c r="L323" s="9" t="str">
        <f aca="false">IF(B323=1,K323," ")</f>
        <v> </v>
      </c>
    </row>
    <row r="324" customFormat="false" ht="13.5" hidden="false" customHeight="false" outlineLevel="0" collapsed="false">
      <c r="B324" s="26"/>
      <c r="C324" s="27" t="s">
        <v>190</v>
      </c>
      <c r="D324" s="28" t="s">
        <v>18</v>
      </c>
      <c r="E324" s="25" t="n">
        <v>743</v>
      </c>
      <c r="F324" s="9" t="n">
        <f aca="false">IF(E324="X","X",IF(E324="-",0,E324))</f>
        <v>743</v>
      </c>
      <c r="G324" s="9" t="n">
        <f aca="false">B324*F324</f>
        <v>0</v>
      </c>
      <c r="H324" s="9" t="str">
        <f aca="false">IF(B324=1,G324," ")</f>
        <v> </v>
      </c>
      <c r="I324" s="25" t="n">
        <v>268</v>
      </c>
      <c r="J324" s="9" t="n">
        <f aca="false">IF(I324="X","X",IF(I324="-",0,I324))</f>
        <v>268</v>
      </c>
      <c r="K324" s="9" t="n">
        <f aca="false">B324*J324</f>
        <v>0</v>
      </c>
      <c r="L324" s="9" t="str">
        <f aca="false">IF(B324=1,K324," ")</f>
        <v> </v>
      </c>
    </row>
    <row r="325" customFormat="false" ht="13.5" hidden="false" customHeight="false" outlineLevel="0" collapsed="false">
      <c r="B325" s="26"/>
      <c r="C325" s="27" t="s">
        <v>191</v>
      </c>
      <c r="D325" s="24"/>
      <c r="E325" s="25" t="n">
        <v>1989</v>
      </c>
      <c r="F325" s="9" t="n">
        <f aca="false">IF(E325="X","X",IF(E325="-",0,E325))</f>
        <v>1989</v>
      </c>
      <c r="G325" s="9" t="n">
        <f aca="false">B325*F325</f>
        <v>0</v>
      </c>
      <c r="H325" s="9" t="str">
        <f aca="false">IF(B325=1,G325," ")</f>
        <v> </v>
      </c>
      <c r="I325" s="25" t="n">
        <v>760</v>
      </c>
      <c r="J325" s="9" t="n">
        <f aca="false">IF(I325="X","X",IF(I325="-",0,I325))</f>
        <v>760</v>
      </c>
      <c r="K325" s="9" t="n">
        <f aca="false">B325*J325</f>
        <v>0</v>
      </c>
      <c r="L325" s="9" t="str">
        <f aca="false">IF(B325=1,K325," ")</f>
        <v> </v>
      </c>
    </row>
    <row r="326" customFormat="false" ht="13.5" hidden="false" customHeight="false" outlineLevel="0" collapsed="false">
      <c r="B326" s="26"/>
      <c r="C326" s="27" t="s">
        <v>191</v>
      </c>
      <c r="D326" s="28" t="s">
        <v>16</v>
      </c>
      <c r="E326" s="25" t="n">
        <v>223</v>
      </c>
      <c r="F326" s="9" t="n">
        <f aca="false">IF(E326="X","X",IF(E326="-",0,E326))</f>
        <v>223</v>
      </c>
      <c r="G326" s="9" t="n">
        <f aca="false">B326*F326</f>
        <v>0</v>
      </c>
      <c r="H326" s="9" t="str">
        <f aca="false">IF(B326=1,G326," ")</f>
        <v> </v>
      </c>
      <c r="I326" s="25" t="n">
        <v>100</v>
      </c>
      <c r="J326" s="9" t="n">
        <f aca="false">IF(I326="X","X",IF(I326="-",0,I326))</f>
        <v>100</v>
      </c>
      <c r="K326" s="9" t="n">
        <f aca="false">B326*J326</f>
        <v>0</v>
      </c>
      <c r="L326" s="9" t="str">
        <f aca="false">IF(B326=1,K326," ")</f>
        <v> </v>
      </c>
    </row>
    <row r="327" customFormat="false" ht="13.5" hidden="false" customHeight="false" outlineLevel="0" collapsed="false">
      <c r="B327" s="26"/>
      <c r="C327" s="27" t="s">
        <v>191</v>
      </c>
      <c r="D327" s="28" t="s">
        <v>17</v>
      </c>
      <c r="E327" s="25" t="n">
        <v>380</v>
      </c>
      <c r="F327" s="9" t="n">
        <f aca="false">IF(E327="X","X",IF(E327="-",0,E327))</f>
        <v>380</v>
      </c>
      <c r="G327" s="9" t="n">
        <f aca="false">B327*F327</f>
        <v>0</v>
      </c>
      <c r="H327" s="9" t="str">
        <f aca="false">IF(B327=1,G327," ")</f>
        <v> </v>
      </c>
      <c r="I327" s="25" t="n">
        <v>156</v>
      </c>
      <c r="J327" s="9" t="n">
        <f aca="false">IF(I327="X","X",IF(I327="-",0,I327))</f>
        <v>156</v>
      </c>
      <c r="K327" s="9" t="n">
        <f aca="false">B327*J327</f>
        <v>0</v>
      </c>
      <c r="L327" s="9" t="str">
        <f aca="false">IF(B327=1,K327," ")</f>
        <v> </v>
      </c>
    </row>
    <row r="328" customFormat="false" ht="13.5" hidden="false" customHeight="false" outlineLevel="0" collapsed="false">
      <c r="B328" s="26"/>
      <c r="C328" s="27" t="s">
        <v>191</v>
      </c>
      <c r="D328" s="28" t="s">
        <v>18</v>
      </c>
      <c r="E328" s="25" t="n">
        <v>733</v>
      </c>
      <c r="F328" s="9" t="n">
        <f aca="false">IF(E328="X","X",IF(E328="-",0,E328))</f>
        <v>733</v>
      </c>
      <c r="G328" s="9" t="n">
        <f aca="false">B328*F328</f>
        <v>0</v>
      </c>
      <c r="H328" s="9" t="str">
        <f aca="false">IF(B328=1,G328," ")</f>
        <v> </v>
      </c>
      <c r="I328" s="25" t="n">
        <v>256</v>
      </c>
      <c r="J328" s="9" t="n">
        <f aca="false">IF(I328="X","X",IF(I328="-",0,I328))</f>
        <v>256</v>
      </c>
      <c r="K328" s="9" t="n">
        <f aca="false">B328*J328</f>
        <v>0</v>
      </c>
      <c r="L328" s="9" t="str">
        <f aca="false">IF(B328=1,K328," ")</f>
        <v> </v>
      </c>
    </row>
    <row r="329" customFormat="false" ht="13.5" hidden="false" customHeight="false" outlineLevel="0" collapsed="false">
      <c r="B329" s="26"/>
      <c r="C329" s="27" t="s">
        <v>191</v>
      </c>
      <c r="D329" s="28" t="s">
        <v>19</v>
      </c>
      <c r="E329" s="25" t="n">
        <v>155</v>
      </c>
      <c r="F329" s="9" t="n">
        <f aca="false">IF(E329="X","X",IF(E329="-",0,E329))</f>
        <v>155</v>
      </c>
      <c r="G329" s="9" t="n">
        <f aca="false">B329*F329</f>
        <v>0</v>
      </c>
      <c r="H329" s="9" t="str">
        <f aca="false">IF(B329=1,G329," ")</f>
        <v> </v>
      </c>
      <c r="I329" s="25" t="n">
        <v>62</v>
      </c>
      <c r="J329" s="9" t="n">
        <f aca="false">IF(I329="X","X",IF(I329="-",0,I329))</f>
        <v>62</v>
      </c>
      <c r="K329" s="9" t="n">
        <f aca="false">B329*J329</f>
        <v>0</v>
      </c>
      <c r="L329" s="9" t="str">
        <f aca="false">IF(B329=1,K329," ")</f>
        <v> </v>
      </c>
    </row>
    <row r="330" customFormat="false" ht="13.5" hidden="false" customHeight="false" outlineLevel="0" collapsed="false">
      <c r="B330" s="26"/>
      <c r="C330" s="27" t="s">
        <v>191</v>
      </c>
      <c r="D330" s="28" t="s">
        <v>113</v>
      </c>
      <c r="E330" s="25" t="n">
        <v>498</v>
      </c>
      <c r="F330" s="9" t="n">
        <f aca="false">IF(E330="X","X",IF(E330="-",0,E330))</f>
        <v>498</v>
      </c>
      <c r="G330" s="9" t="n">
        <f aca="false">B330*F330</f>
        <v>0</v>
      </c>
      <c r="H330" s="9" t="str">
        <f aca="false">IF(B330=1,G330," ")</f>
        <v> </v>
      </c>
      <c r="I330" s="25" t="n">
        <v>186</v>
      </c>
      <c r="J330" s="9" t="n">
        <f aca="false">IF(I330="X","X",IF(I330="-",0,I330))</f>
        <v>186</v>
      </c>
      <c r="K330" s="9" t="n">
        <f aca="false">B330*J330</f>
        <v>0</v>
      </c>
      <c r="L330" s="9" t="str">
        <f aca="false">IF(B330=1,K330," ")</f>
        <v> </v>
      </c>
    </row>
    <row r="331" customFormat="false" ht="13.5" hidden="false" customHeight="false" outlineLevel="0" collapsed="false">
      <c r="B331" s="26"/>
      <c r="C331" s="27" t="s">
        <v>192</v>
      </c>
      <c r="D331" s="24"/>
      <c r="E331" s="25" t="s">
        <v>24</v>
      </c>
      <c r="F331" s="9" t="n">
        <f aca="false">IF(E331="X","X",IF(E331="-",0,E331))</f>
        <v>0</v>
      </c>
      <c r="G331" s="9" t="n">
        <f aca="false">B331*F331</f>
        <v>0</v>
      </c>
      <c r="H331" s="9" t="str">
        <f aca="false">IF(B331=1,G331," ")</f>
        <v> </v>
      </c>
      <c r="I331" s="25" t="s">
        <v>24</v>
      </c>
      <c r="J331" s="9" t="n">
        <f aca="false">IF(I331="X","X",IF(I331="-",0,I331))</f>
        <v>0</v>
      </c>
      <c r="K331" s="9" t="n">
        <f aca="false">B331*J331</f>
        <v>0</v>
      </c>
      <c r="L331" s="9" t="str">
        <f aca="false">IF(B331=1,K331," ")</f>
        <v> </v>
      </c>
    </row>
    <row r="332" customFormat="false" ht="13.5" hidden="false" customHeight="false" outlineLevel="0" collapsed="false">
      <c r="B332" s="26"/>
      <c r="C332" s="27" t="s">
        <v>193</v>
      </c>
      <c r="D332" s="24"/>
      <c r="E332" s="25" t="s">
        <v>24</v>
      </c>
      <c r="F332" s="9" t="n">
        <f aca="false">IF(E332="X","X",IF(E332="-",0,E332))</f>
        <v>0</v>
      </c>
      <c r="G332" s="9" t="n">
        <f aca="false">B332*F332</f>
        <v>0</v>
      </c>
      <c r="H332" s="9" t="str">
        <f aca="false">IF(B332=1,G332," ")</f>
        <v> </v>
      </c>
      <c r="I332" s="25" t="s">
        <v>24</v>
      </c>
      <c r="J332" s="9" t="n">
        <f aca="false">IF(I332="X","X",IF(I332="-",0,I332))</f>
        <v>0</v>
      </c>
      <c r="K332" s="9" t="n">
        <f aca="false">B332*J332</f>
        <v>0</v>
      </c>
      <c r="L332" s="9" t="str">
        <f aca="false">IF(B332=1,K332," ")</f>
        <v> </v>
      </c>
    </row>
    <row r="333" customFormat="false" ht="13.5" hidden="false" customHeight="false" outlineLevel="0" collapsed="false">
      <c r="B333" s="26"/>
      <c r="C333" s="27" t="s">
        <v>194</v>
      </c>
      <c r="D333" s="24"/>
      <c r="E333" s="25" t="n">
        <v>1853</v>
      </c>
      <c r="F333" s="9" t="n">
        <f aca="false">IF(E333="X","X",IF(E333="-",0,E333))</f>
        <v>1853</v>
      </c>
      <c r="G333" s="9" t="n">
        <f aca="false">B333*F333</f>
        <v>0</v>
      </c>
      <c r="H333" s="9" t="str">
        <f aca="false">IF(B333=1,G333," ")</f>
        <v> </v>
      </c>
      <c r="I333" s="25" t="n">
        <v>782</v>
      </c>
      <c r="J333" s="9" t="n">
        <f aca="false">IF(I333="X","X",IF(I333="-",0,I333))</f>
        <v>782</v>
      </c>
      <c r="K333" s="9" t="n">
        <f aca="false">B333*J333</f>
        <v>0</v>
      </c>
      <c r="L333" s="9" t="str">
        <f aca="false">IF(B333=1,K333," ")</f>
        <v> </v>
      </c>
    </row>
    <row r="334" customFormat="false" ht="13.5" hidden="false" customHeight="false" outlineLevel="0" collapsed="false">
      <c r="B334" s="26"/>
      <c r="C334" s="27" t="s">
        <v>194</v>
      </c>
      <c r="D334" s="28" t="s">
        <v>16</v>
      </c>
      <c r="E334" s="25" t="n">
        <v>575</v>
      </c>
      <c r="F334" s="9" t="n">
        <f aca="false">IF(E334="X","X",IF(E334="-",0,E334))</f>
        <v>575</v>
      </c>
      <c r="G334" s="9" t="n">
        <f aca="false">B334*F334</f>
        <v>0</v>
      </c>
      <c r="H334" s="9" t="str">
        <f aca="false">IF(B334=1,G334," ")</f>
        <v> </v>
      </c>
      <c r="I334" s="25" t="n">
        <v>234</v>
      </c>
      <c r="J334" s="9" t="n">
        <f aca="false">IF(I334="X","X",IF(I334="-",0,I334))</f>
        <v>234</v>
      </c>
      <c r="K334" s="9" t="n">
        <f aca="false">B334*J334</f>
        <v>0</v>
      </c>
      <c r="L334" s="9" t="str">
        <f aca="false">IF(B334=1,K334," ")</f>
        <v> </v>
      </c>
    </row>
    <row r="335" customFormat="false" ht="13.5" hidden="false" customHeight="false" outlineLevel="0" collapsed="false">
      <c r="B335" s="26"/>
      <c r="C335" s="27" t="s">
        <v>194</v>
      </c>
      <c r="D335" s="28" t="s">
        <v>17</v>
      </c>
      <c r="E335" s="25" t="n">
        <v>386</v>
      </c>
      <c r="F335" s="9" t="n">
        <f aca="false">IF(E335="X","X",IF(E335="-",0,E335))</f>
        <v>386</v>
      </c>
      <c r="G335" s="9" t="n">
        <f aca="false">B335*F335</f>
        <v>0</v>
      </c>
      <c r="H335" s="9" t="str">
        <f aca="false">IF(B335=1,G335," ")</f>
        <v> </v>
      </c>
      <c r="I335" s="25" t="n">
        <v>158</v>
      </c>
      <c r="J335" s="9" t="n">
        <f aca="false">IF(I335="X","X",IF(I335="-",0,I335))</f>
        <v>158</v>
      </c>
      <c r="K335" s="9" t="n">
        <f aca="false">B335*J335</f>
        <v>0</v>
      </c>
      <c r="L335" s="9" t="str">
        <f aca="false">IF(B335=1,K335," ")</f>
        <v> </v>
      </c>
    </row>
    <row r="336" customFormat="false" ht="13.5" hidden="false" customHeight="false" outlineLevel="0" collapsed="false">
      <c r="B336" s="26"/>
      <c r="C336" s="27" t="s">
        <v>194</v>
      </c>
      <c r="D336" s="28" t="s">
        <v>18</v>
      </c>
      <c r="E336" s="25" t="n">
        <v>313</v>
      </c>
      <c r="F336" s="9" t="n">
        <f aca="false">IF(E336="X","X",IF(E336="-",0,E336))</f>
        <v>313</v>
      </c>
      <c r="G336" s="9" t="n">
        <f aca="false">B336*F336</f>
        <v>0</v>
      </c>
      <c r="H336" s="9" t="str">
        <f aca="false">IF(B336=1,G336," ")</f>
        <v> </v>
      </c>
      <c r="I336" s="25" t="n">
        <v>172</v>
      </c>
      <c r="J336" s="9" t="n">
        <f aca="false">IF(I336="X","X",IF(I336="-",0,I336))</f>
        <v>172</v>
      </c>
      <c r="K336" s="9" t="n">
        <f aca="false">B336*J336</f>
        <v>0</v>
      </c>
      <c r="L336" s="9" t="str">
        <f aca="false">IF(B336=1,K336," ")</f>
        <v> </v>
      </c>
    </row>
    <row r="337" customFormat="false" ht="13.5" hidden="false" customHeight="false" outlineLevel="0" collapsed="false">
      <c r="B337" s="26"/>
      <c r="C337" s="27" t="s">
        <v>194</v>
      </c>
      <c r="D337" s="28" t="s">
        <v>19</v>
      </c>
      <c r="E337" s="25" t="n">
        <v>579</v>
      </c>
      <c r="F337" s="9" t="n">
        <f aca="false">IF(E337="X","X",IF(E337="-",0,E337))</f>
        <v>579</v>
      </c>
      <c r="G337" s="9" t="n">
        <f aca="false">B337*F337</f>
        <v>0</v>
      </c>
      <c r="H337" s="9" t="str">
        <f aca="false">IF(B337=1,G337," ")</f>
        <v> </v>
      </c>
      <c r="I337" s="25" t="n">
        <v>218</v>
      </c>
      <c r="J337" s="9" t="n">
        <f aca="false">IF(I337="X","X",IF(I337="-",0,I337))</f>
        <v>218</v>
      </c>
      <c r="K337" s="9" t="n">
        <f aca="false">B337*J337</f>
        <v>0</v>
      </c>
      <c r="L337" s="9" t="str">
        <f aca="false">IF(B337=1,K337," ")</f>
        <v> </v>
      </c>
    </row>
    <row r="338" customFormat="false" ht="13.5" hidden="false" customHeight="false" outlineLevel="0" collapsed="false">
      <c r="B338" s="26"/>
      <c r="C338" s="27" t="s">
        <v>195</v>
      </c>
      <c r="D338" s="24"/>
      <c r="E338" s="25" t="n">
        <v>213</v>
      </c>
      <c r="F338" s="9" t="n">
        <f aca="false">IF(E338="X","X",IF(E338="-",0,E338))</f>
        <v>213</v>
      </c>
      <c r="G338" s="9" t="n">
        <f aca="false">B338*F338</f>
        <v>0</v>
      </c>
      <c r="H338" s="9" t="str">
        <f aca="false">IF(B338=1,G338," ")</f>
        <v> </v>
      </c>
      <c r="I338" s="25" t="n">
        <v>79</v>
      </c>
      <c r="J338" s="9" t="n">
        <f aca="false">IF(I338="X","X",IF(I338="-",0,I338))</f>
        <v>79</v>
      </c>
      <c r="K338" s="9" t="n">
        <f aca="false">B338*J338</f>
        <v>0</v>
      </c>
      <c r="L338" s="9" t="str">
        <f aca="false">IF(B338=1,K338," ")</f>
        <v> </v>
      </c>
    </row>
    <row r="339" customFormat="false" ht="13.5" hidden="false" customHeight="false" outlineLevel="0" collapsed="false">
      <c r="B339" s="26"/>
      <c r="C339" s="27" t="s">
        <v>195</v>
      </c>
      <c r="D339" s="28" t="s">
        <v>16</v>
      </c>
      <c r="E339" s="25" t="n">
        <v>39</v>
      </c>
      <c r="F339" s="9" t="n">
        <f aca="false">IF(E339="X","X",IF(E339="-",0,E339))</f>
        <v>39</v>
      </c>
      <c r="G339" s="9" t="n">
        <f aca="false">B339*F339</f>
        <v>0</v>
      </c>
      <c r="H339" s="9" t="str">
        <f aca="false">IF(B339=1,G339," ")</f>
        <v> </v>
      </c>
      <c r="I339" s="25" t="n">
        <v>17</v>
      </c>
      <c r="J339" s="9" t="n">
        <f aca="false">IF(I339="X","X",IF(I339="-",0,I339))</f>
        <v>17</v>
      </c>
      <c r="K339" s="9" t="n">
        <f aca="false">B339*J339</f>
        <v>0</v>
      </c>
      <c r="L339" s="9" t="str">
        <f aca="false">IF(B339=1,K339," ")</f>
        <v> </v>
      </c>
    </row>
    <row r="340" customFormat="false" ht="13.5" hidden="false" customHeight="false" outlineLevel="0" collapsed="false">
      <c r="B340" s="26"/>
      <c r="C340" s="27" t="s">
        <v>195</v>
      </c>
      <c r="D340" s="28" t="s">
        <v>17</v>
      </c>
      <c r="E340" s="25" t="n">
        <v>174</v>
      </c>
      <c r="F340" s="9" t="n">
        <f aca="false">IF(E340="X","X",IF(E340="-",0,E340))</f>
        <v>174</v>
      </c>
      <c r="G340" s="9" t="n">
        <f aca="false">B340*F340</f>
        <v>0</v>
      </c>
      <c r="H340" s="9" t="str">
        <f aca="false">IF(B340=1,G340," ")</f>
        <v> </v>
      </c>
      <c r="I340" s="25" t="n">
        <v>62</v>
      </c>
      <c r="J340" s="9" t="n">
        <f aca="false">IF(I340="X","X",IF(I340="-",0,I340))</f>
        <v>62</v>
      </c>
      <c r="K340" s="9" t="n">
        <f aca="false">B340*J340</f>
        <v>0</v>
      </c>
      <c r="L340" s="9" t="str">
        <f aca="false">IF(B340=1,K34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">
      <formula>$H$7=0</formula>
    </cfRule>
  </conditionalFormatting>
  <conditionalFormatting sqref="H5">
    <cfRule type="expression" priority="3" aboveAverage="0" equalAverage="0" bottom="0" percent="0" rank="0" text="" dxfId="5">
      <formula>$H$7=0</formula>
    </cfRule>
  </conditionalFormatting>
  <conditionalFormatting sqref="I3:L4">
    <cfRule type="expression" priority="4" aboveAverage="0" equalAverage="0" bottom="0" percent="0" rank="0" text="" dxfId="6">
      <formula>$L$7=0</formula>
    </cfRule>
  </conditionalFormatting>
  <conditionalFormatting sqref="L5">
    <cfRule type="expression" priority="5" aboveAverage="0" equalAverage="0" bottom="0" percent="0" rank="0" text="" dxfId="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96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86)</f>
        <v>0</v>
      </c>
      <c r="J6" s="8" t="s">
        <v>6</v>
      </c>
      <c r="K6" s="8"/>
      <c r="L6" s="9" t="n">
        <f aca="false">SUM(L10:L186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96</v>
      </c>
      <c r="D10" s="24"/>
      <c r="E10" s="25" t="n">
        <v>69384</v>
      </c>
      <c r="F10" s="9" t="n">
        <f aca="false">IF(E10="X","X",IF(E10="-",0,E10))</f>
        <v>69384</v>
      </c>
      <c r="G10" s="9" t="n">
        <f aca="false">B10*F10</f>
        <v>0</v>
      </c>
      <c r="H10" s="9" t="str">
        <f aca="false">IF(B10=1,G10," ")</f>
        <v> </v>
      </c>
      <c r="I10" s="25" t="n">
        <v>27634</v>
      </c>
      <c r="J10" s="9" t="n">
        <f aca="false">IF(I10="X","X",IF(I10="-",0,I10))</f>
        <v>27634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97</v>
      </c>
      <c r="D11" s="24"/>
      <c r="E11" s="25" t="n">
        <v>3067</v>
      </c>
      <c r="F11" s="9" t="n">
        <f aca="false">IF(E11="X","X",IF(E11="-",0,E11))</f>
        <v>3067</v>
      </c>
      <c r="G11" s="9" t="n">
        <f aca="false">B11*F11</f>
        <v>0</v>
      </c>
      <c r="H11" s="9" t="str">
        <f aca="false">IF(B11=1,G11," ")</f>
        <v> </v>
      </c>
      <c r="I11" s="25" t="n">
        <v>1125</v>
      </c>
      <c r="J11" s="9" t="n">
        <f aca="false">IF(I11="X","X",IF(I11="-",0,I11))</f>
        <v>1125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97</v>
      </c>
      <c r="D12" s="28" t="s">
        <v>16</v>
      </c>
      <c r="E12" s="25" t="n">
        <v>691</v>
      </c>
      <c r="F12" s="9" t="n">
        <f aca="false">IF(E12="X","X",IF(E12="-",0,E12))</f>
        <v>691</v>
      </c>
      <c r="G12" s="9" t="n">
        <f aca="false">B12*F12</f>
        <v>0</v>
      </c>
      <c r="H12" s="9" t="str">
        <f aca="false">IF(B12=1,G12," ")</f>
        <v> </v>
      </c>
      <c r="I12" s="25" t="n">
        <v>285</v>
      </c>
      <c r="J12" s="9" t="n">
        <f aca="false">IF(I12="X","X",IF(I12="-",0,I12))</f>
        <v>285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97</v>
      </c>
      <c r="D13" s="28" t="s">
        <v>17</v>
      </c>
      <c r="E13" s="25" t="n">
        <v>288</v>
      </c>
      <c r="F13" s="9" t="n">
        <f aca="false">IF(E13="X","X",IF(E13="-",0,E13))</f>
        <v>288</v>
      </c>
      <c r="G13" s="9" t="n">
        <f aca="false">B13*F13</f>
        <v>0</v>
      </c>
      <c r="H13" s="9" t="str">
        <f aca="false">IF(B13=1,G13," ")</f>
        <v> </v>
      </c>
      <c r="I13" s="25" t="n">
        <v>97</v>
      </c>
      <c r="J13" s="9" t="n">
        <f aca="false">IF(I13="X","X",IF(I13="-",0,I13))</f>
        <v>97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97</v>
      </c>
      <c r="D14" s="28" t="s">
        <v>18</v>
      </c>
      <c r="E14" s="25" t="n">
        <v>350</v>
      </c>
      <c r="F14" s="9" t="n">
        <f aca="false">IF(E14="X","X",IF(E14="-",0,E14))</f>
        <v>350</v>
      </c>
      <c r="G14" s="9" t="n">
        <f aca="false">B14*F14</f>
        <v>0</v>
      </c>
      <c r="H14" s="9" t="str">
        <f aca="false">IF(B14=1,G14," ")</f>
        <v> </v>
      </c>
      <c r="I14" s="25" t="n">
        <v>143</v>
      </c>
      <c r="J14" s="9" t="n">
        <f aca="false">IF(I14="X","X",IF(I14="-",0,I14))</f>
        <v>14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97</v>
      </c>
      <c r="D15" s="28" t="s">
        <v>19</v>
      </c>
      <c r="E15" s="25" t="n">
        <v>448</v>
      </c>
      <c r="F15" s="9" t="n">
        <f aca="false">IF(E15="X","X",IF(E15="-",0,E15))</f>
        <v>448</v>
      </c>
      <c r="G15" s="9" t="n">
        <f aca="false">B15*F15</f>
        <v>0</v>
      </c>
      <c r="H15" s="9" t="str">
        <f aca="false">IF(B15=1,G15," ")</f>
        <v> </v>
      </c>
      <c r="I15" s="25" t="n">
        <v>179</v>
      </c>
      <c r="J15" s="9" t="n">
        <f aca="false">IF(I15="X","X",IF(I15="-",0,I15))</f>
        <v>179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197</v>
      </c>
      <c r="D16" s="28" t="s">
        <v>113</v>
      </c>
      <c r="E16" s="25" t="n">
        <v>351</v>
      </c>
      <c r="F16" s="9" t="n">
        <f aca="false">IF(E16="X","X",IF(E16="-",0,E16))</f>
        <v>351</v>
      </c>
      <c r="G16" s="9" t="n">
        <f aca="false">B16*F16</f>
        <v>0</v>
      </c>
      <c r="H16" s="9" t="str">
        <f aca="false">IF(B16=1,G16," ")</f>
        <v> </v>
      </c>
      <c r="I16" s="25" t="n">
        <v>104</v>
      </c>
      <c r="J16" s="9" t="n">
        <f aca="false">IF(I16="X","X",IF(I16="-",0,I16))</f>
        <v>10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97</v>
      </c>
      <c r="D17" s="28" t="s">
        <v>115</v>
      </c>
      <c r="E17" s="25" t="n">
        <v>939</v>
      </c>
      <c r="F17" s="9" t="n">
        <f aca="false">IF(E17="X","X",IF(E17="-",0,E17))</f>
        <v>939</v>
      </c>
      <c r="G17" s="9" t="n">
        <f aca="false">B17*F17</f>
        <v>0</v>
      </c>
      <c r="H17" s="9" t="str">
        <f aca="false">IF(B17=1,G17," ")</f>
        <v> </v>
      </c>
      <c r="I17" s="25" t="n">
        <v>317</v>
      </c>
      <c r="J17" s="9" t="n">
        <f aca="false">IF(I17="X","X",IF(I17="-",0,I17))</f>
        <v>31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198</v>
      </c>
      <c r="D18" s="24"/>
      <c r="E18" s="25" t="n">
        <v>3539</v>
      </c>
      <c r="F18" s="9" t="n">
        <f aca="false">IF(E18="X","X",IF(E18="-",0,E18))</f>
        <v>3539</v>
      </c>
      <c r="G18" s="9" t="n">
        <f aca="false">B18*F18</f>
        <v>0</v>
      </c>
      <c r="H18" s="9" t="str">
        <f aca="false">IF(B18=1,G18," ")</f>
        <v> </v>
      </c>
      <c r="I18" s="25" t="n">
        <v>1274</v>
      </c>
      <c r="J18" s="9" t="n">
        <f aca="false">IF(I18="X","X",IF(I18="-",0,I18))</f>
        <v>1274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198</v>
      </c>
      <c r="D19" s="28" t="s">
        <v>16</v>
      </c>
      <c r="E19" s="25" t="n">
        <v>515</v>
      </c>
      <c r="F19" s="9" t="n">
        <f aca="false">IF(E19="X","X",IF(E19="-",0,E19))</f>
        <v>515</v>
      </c>
      <c r="G19" s="9" t="n">
        <f aca="false">B19*F19</f>
        <v>0</v>
      </c>
      <c r="H19" s="9" t="str">
        <f aca="false">IF(B19=1,G19," ")</f>
        <v> </v>
      </c>
      <c r="I19" s="25" t="n">
        <v>197</v>
      </c>
      <c r="J19" s="9" t="n">
        <f aca="false">IF(I19="X","X",IF(I19="-",0,I19))</f>
        <v>19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198</v>
      </c>
      <c r="D20" s="28" t="s">
        <v>17</v>
      </c>
      <c r="E20" s="25" t="n">
        <v>495</v>
      </c>
      <c r="F20" s="9" t="n">
        <f aca="false">IF(E20="X","X",IF(E20="-",0,E20))</f>
        <v>495</v>
      </c>
      <c r="G20" s="9" t="n">
        <f aca="false">B20*F20</f>
        <v>0</v>
      </c>
      <c r="H20" s="9" t="str">
        <f aca="false">IF(B20=1,G20," ")</f>
        <v> </v>
      </c>
      <c r="I20" s="25" t="n">
        <v>185</v>
      </c>
      <c r="J20" s="9" t="n">
        <f aca="false">IF(I20="X","X",IF(I20="-",0,I20))</f>
        <v>185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198</v>
      </c>
      <c r="D21" s="28" t="s">
        <v>18</v>
      </c>
      <c r="E21" s="25" t="n">
        <v>340</v>
      </c>
      <c r="F21" s="9" t="n">
        <f aca="false">IF(E21="X","X",IF(E21="-",0,E21))</f>
        <v>340</v>
      </c>
      <c r="G21" s="9" t="n">
        <f aca="false">B21*F21</f>
        <v>0</v>
      </c>
      <c r="H21" s="9" t="str">
        <f aca="false">IF(B21=1,G21," ")</f>
        <v> </v>
      </c>
      <c r="I21" s="25" t="n">
        <v>114</v>
      </c>
      <c r="J21" s="9" t="n">
        <f aca="false">IF(I21="X","X",IF(I21="-",0,I21))</f>
        <v>114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198</v>
      </c>
      <c r="D22" s="28" t="s">
        <v>19</v>
      </c>
      <c r="E22" s="25" t="n">
        <v>314</v>
      </c>
      <c r="F22" s="9" t="n">
        <f aca="false">IF(E22="X","X",IF(E22="-",0,E22))</f>
        <v>314</v>
      </c>
      <c r="G22" s="9" t="n">
        <f aca="false">B22*F22</f>
        <v>0</v>
      </c>
      <c r="H22" s="9" t="str">
        <f aca="false">IF(B22=1,G22," ")</f>
        <v> </v>
      </c>
      <c r="I22" s="25" t="n">
        <v>124</v>
      </c>
      <c r="J22" s="9" t="n">
        <f aca="false">IF(I22="X","X",IF(I22="-",0,I22))</f>
        <v>124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198</v>
      </c>
      <c r="D23" s="28" t="s">
        <v>113</v>
      </c>
      <c r="E23" s="25" t="n">
        <v>339</v>
      </c>
      <c r="F23" s="9" t="n">
        <f aca="false">IF(E23="X","X",IF(E23="-",0,E23))</f>
        <v>339</v>
      </c>
      <c r="G23" s="9" t="n">
        <f aca="false">B23*F23</f>
        <v>0</v>
      </c>
      <c r="H23" s="9" t="str">
        <f aca="false">IF(B23=1,G23," ")</f>
        <v> </v>
      </c>
      <c r="I23" s="25" t="n">
        <v>123</v>
      </c>
      <c r="J23" s="9" t="n">
        <f aca="false">IF(I23="X","X",IF(I23="-",0,I23))</f>
        <v>123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198</v>
      </c>
      <c r="D24" s="28" t="s">
        <v>115</v>
      </c>
      <c r="E24" s="25" t="n">
        <v>650</v>
      </c>
      <c r="F24" s="9" t="n">
        <f aca="false">IF(E24="X","X",IF(E24="-",0,E24))</f>
        <v>650</v>
      </c>
      <c r="G24" s="9" t="n">
        <f aca="false">B24*F24</f>
        <v>0</v>
      </c>
      <c r="H24" s="9" t="str">
        <f aca="false">IF(B24=1,G24," ")</f>
        <v> </v>
      </c>
      <c r="I24" s="25" t="n">
        <v>257</v>
      </c>
      <c r="J24" s="9" t="n">
        <f aca="false">IF(I24="X","X",IF(I24="-",0,I24))</f>
        <v>257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198</v>
      </c>
      <c r="D25" s="28" t="s">
        <v>116</v>
      </c>
      <c r="E25" s="25" t="n">
        <v>886</v>
      </c>
      <c r="F25" s="9" t="n">
        <f aca="false">IF(E25="X","X",IF(E25="-",0,E25))</f>
        <v>886</v>
      </c>
      <c r="G25" s="9" t="n">
        <f aca="false">B25*F25</f>
        <v>0</v>
      </c>
      <c r="H25" s="9" t="str">
        <f aca="false">IF(B25=1,G25," ")</f>
        <v> </v>
      </c>
      <c r="I25" s="25" t="n">
        <v>274</v>
      </c>
      <c r="J25" s="9" t="n">
        <f aca="false">IF(I25="X","X",IF(I25="-",0,I25))</f>
        <v>27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199</v>
      </c>
      <c r="D26" s="24"/>
      <c r="E26" s="25" t="n">
        <v>3232</v>
      </c>
      <c r="F26" s="9" t="n">
        <f aca="false">IF(E26="X","X",IF(E26="-",0,E26))</f>
        <v>3232</v>
      </c>
      <c r="G26" s="9" t="n">
        <f aca="false">B26*F26</f>
        <v>0</v>
      </c>
      <c r="H26" s="9" t="str">
        <f aca="false">IF(B26=1,G26," ")</f>
        <v> </v>
      </c>
      <c r="I26" s="25" t="n">
        <v>1154</v>
      </c>
      <c r="J26" s="9" t="n">
        <f aca="false">IF(I26="X","X",IF(I26="-",0,I26))</f>
        <v>1154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199</v>
      </c>
      <c r="D27" s="28" t="s">
        <v>16</v>
      </c>
      <c r="E27" s="25" t="n">
        <v>292</v>
      </c>
      <c r="F27" s="9" t="n">
        <f aca="false">IF(E27="X","X",IF(E27="-",0,E27))</f>
        <v>292</v>
      </c>
      <c r="G27" s="9" t="n">
        <f aca="false">B27*F27</f>
        <v>0</v>
      </c>
      <c r="H27" s="9" t="str">
        <f aca="false">IF(B27=1,G27," ")</f>
        <v> </v>
      </c>
      <c r="I27" s="25" t="n">
        <v>109</v>
      </c>
      <c r="J27" s="9" t="n">
        <f aca="false">IF(I27="X","X",IF(I27="-",0,I27))</f>
        <v>109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199</v>
      </c>
      <c r="D28" s="28" t="s">
        <v>17</v>
      </c>
      <c r="E28" s="25" t="n">
        <v>560</v>
      </c>
      <c r="F28" s="9" t="n">
        <f aca="false">IF(E28="X","X",IF(E28="-",0,E28))</f>
        <v>560</v>
      </c>
      <c r="G28" s="9" t="n">
        <f aca="false">B28*F28</f>
        <v>0</v>
      </c>
      <c r="H28" s="9" t="str">
        <f aca="false">IF(B28=1,G28," ")</f>
        <v> </v>
      </c>
      <c r="I28" s="25" t="n">
        <v>205</v>
      </c>
      <c r="J28" s="9" t="n">
        <f aca="false">IF(I28="X","X",IF(I28="-",0,I28))</f>
        <v>205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199</v>
      </c>
      <c r="D29" s="28" t="s">
        <v>18</v>
      </c>
      <c r="E29" s="25" t="n">
        <v>385</v>
      </c>
      <c r="F29" s="9" t="n">
        <f aca="false">IF(E29="X","X",IF(E29="-",0,E29))</f>
        <v>385</v>
      </c>
      <c r="G29" s="9" t="n">
        <f aca="false">B29*F29</f>
        <v>0</v>
      </c>
      <c r="H29" s="9" t="str">
        <f aca="false">IF(B29=1,G29," ")</f>
        <v> </v>
      </c>
      <c r="I29" s="25" t="n">
        <v>145</v>
      </c>
      <c r="J29" s="9" t="n">
        <f aca="false">IF(I29="X","X",IF(I29="-",0,I29))</f>
        <v>145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199</v>
      </c>
      <c r="D30" s="28" t="s">
        <v>19</v>
      </c>
      <c r="E30" s="25" t="n">
        <v>378</v>
      </c>
      <c r="F30" s="9" t="n">
        <f aca="false">IF(E30="X","X",IF(E30="-",0,E30))</f>
        <v>378</v>
      </c>
      <c r="G30" s="9" t="n">
        <f aca="false">B30*F30</f>
        <v>0</v>
      </c>
      <c r="H30" s="9" t="str">
        <f aca="false">IF(B30=1,G30," ")</f>
        <v> </v>
      </c>
      <c r="I30" s="25" t="n">
        <v>128</v>
      </c>
      <c r="J30" s="9" t="n">
        <f aca="false">IF(I30="X","X",IF(I30="-",0,I30))</f>
        <v>128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199</v>
      </c>
      <c r="D31" s="28" t="s">
        <v>113</v>
      </c>
      <c r="E31" s="25" t="n">
        <v>583</v>
      </c>
      <c r="F31" s="9" t="n">
        <f aca="false">IF(E31="X","X",IF(E31="-",0,E31))</f>
        <v>583</v>
      </c>
      <c r="G31" s="9" t="n">
        <f aca="false">B31*F31</f>
        <v>0</v>
      </c>
      <c r="H31" s="9" t="str">
        <f aca="false">IF(B31=1,G31," ")</f>
        <v> </v>
      </c>
      <c r="I31" s="25" t="n">
        <v>216</v>
      </c>
      <c r="J31" s="9" t="n">
        <f aca="false">IF(I31="X","X",IF(I31="-",0,I31))</f>
        <v>216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199</v>
      </c>
      <c r="D32" s="28" t="s">
        <v>115</v>
      </c>
      <c r="E32" s="25" t="n">
        <v>466</v>
      </c>
      <c r="F32" s="9" t="n">
        <f aca="false">IF(E32="X","X",IF(E32="-",0,E32))</f>
        <v>466</v>
      </c>
      <c r="G32" s="9" t="n">
        <f aca="false">B32*F32</f>
        <v>0</v>
      </c>
      <c r="H32" s="9" t="str">
        <f aca="false">IF(B32=1,G32," ")</f>
        <v> </v>
      </c>
      <c r="I32" s="25" t="n">
        <v>170</v>
      </c>
      <c r="J32" s="9" t="n">
        <f aca="false">IF(I32="X","X",IF(I32="-",0,I32))</f>
        <v>170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199</v>
      </c>
      <c r="D33" s="28" t="s">
        <v>116</v>
      </c>
      <c r="E33" s="25" t="n">
        <v>568</v>
      </c>
      <c r="F33" s="9" t="n">
        <f aca="false">IF(E33="X","X",IF(E33="-",0,E33))</f>
        <v>568</v>
      </c>
      <c r="G33" s="9" t="n">
        <f aca="false">B33*F33</f>
        <v>0</v>
      </c>
      <c r="H33" s="9" t="str">
        <f aca="false">IF(B33=1,G33," ")</f>
        <v> </v>
      </c>
      <c r="I33" s="25" t="n">
        <v>181</v>
      </c>
      <c r="J33" s="9" t="n">
        <f aca="false">IF(I33="X","X",IF(I33="-",0,I33))</f>
        <v>18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00</v>
      </c>
      <c r="D34" s="24"/>
      <c r="E34" s="25" t="n">
        <v>2345</v>
      </c>
      <c r="F34" s="9" t="n">
        <f aca="false">IF(E34="X","X",IF(E34="-",0,E34))</f>
        <v>2345</v>
      </c>
      <c r="G34" s="9" t="n">
        <f aca="false">B34*F34</f>
        <v>0</v>
      </c>
      <c r="H34" s="9" t="str">
        <f aca="false">IF(B34=1,G34," ")</f>
        <v> </v>
      </c>
      <c r="I34" s="25" t="n">
        <v>905</v>
      </c>
      <c r="J34" s="9" t="n">
        <f aca="false">IF(I34="X","X",IF(I34="-",0,I34))</f>
        <v>905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200</v>
      </c>
      <c r="D35" s="28" t="s">
        <v>16</v>
      </c>
      <c r="E35" s="25" t="n">
        <v>402</v>
      </c>
      <c r="F35" s="9" t="n">
        <f aca="false">IF(E35="X","X",IF(E35="-",0,E35))</f>
        <v>402</v>
      </c>
      <c r="G35" s="9" t="n">
        <f aca="false">B35*F35</f>
        <v>0</v>
      </c>
      <c r="H35" s="9" t="str">
        <f aca="false">IF(B35=1,G35," ")</f>
        <v> </v>
      </c>
      <c r="I35" s="25" t="n">
        <v>162</v>
      </c>
      <c r="J35" s="9" t="n">
        <f aca="false">IF(I35="X","X",IF(I35="-",0,I35))</f>
        <v>162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200</v>
      </c>
      <c r="D36" s="28" t="s">
        <v>17</v>
      </c>
      <c r="E36" s="25" t="n">
        <v>565</v>
      </c>
      <c r="F36" s="9" t="n">
        <f aca="false">IF(E36="X","X",IF(E36="-",0,E36))</f>
        <v>565</v>
      </c>
      <c r="G36" s="9" t="n">
        <f aca="false">B36*F36</f>
        <v>0</v>
      </c>
      <c r="H36" s="9" t="str">
        <f aca="false">IF(B36=1,G36," ")</f>
        <v> </v>
      </c>
      <c r="I36" s="25" t="n">
        <v>213</v>
      </c>
      <c r="J36" s="9" t="n">
        <f aca="false">IF(I36="X","X",IF(I36="-",0,I36))</f>
        <v>213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200</v>
      </c>
      <c r="D37" s="28" t="s">
        <v>18</v>
      </c>
      <c r="E37" s="25" t="n">
        <v>628</v>
      </c>
      <c r="F37" s="9" t="n">
        <f aca="false">IF(E37="X","X",IF(E37="-",0,E37))</f>
        <v>628</v>
      </c>
      <c r="G37" s="9" t="n">
        <f aca="false">B37*F37</f>
        <v>0</v>
      </c>
      <c r="H37" s="9" t="str">
        <f aca="false">IF(B37=1,G37," ")</f>
        <v> </v>
      </c>
      <c r="I37" s="25" t="n">
        <v>244</v>
      </c>
      <c r="J37" s="9" t="n">
        <f aca="false">IF(I37="X","X",IF(I37="-",0,I37))</f>
        <v>244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200</v>
      </c>
      <c r="D38" s="28" t="s">
        <v>19</v>
      </c>
      <c r="E38" s="25" t="n">
        <v>750</v>
      </c>
      <c r="F38" s="9" t="n">
        <f aca="false">IF(E38="X","X",IF(E38="-",0,E38))</f>
        <v>750</v>
      </c>
      <c r="G38" s="9" t="n">
        <f aca="false">B38*F38</f>
        <v>0</v>
      </c>
      <c r="H38" s="9" t="str">
        <f aca="false">IF(B38=1,G38," ")</f>
        <v> </v>
      </c>
      <c r="I38" s="25" t="n">
        <v>286</v>
      </c>
      <c r="J38" s="9" t="n">
        <f aca="false">IF(I38="X","X",IF(I38="-",0,I38))</f>
        <v>286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201</v>
      </c>
      <c r="D39" s="24"/>
      <c r="E39" s="25" t="n">
        <v>3855</v>
      </c>
      <c r="F39" s="9" t="n">
        <f aca="false">IF(E39="X","X",IF(E39="-",0,E39))</f>
        <v>3855</v>
      </c>
      <c r="G39" s="9" t="n">
        <f aca="false">B39*F39</f>
        <v>0</v>
      </c>
      <c r="H39" s="9" t="str">
        <f aca="false">IF(B39=1,G39," ")</f>
        <v> </v>
      </c>
      <c r="I39" s="25" t="n">
        <v>1730</v>
      </c>
      <c r="J39" s="9" t="n">
        <f aca="false">IF(I39="X","X",IF(I39="-",0,I39))</f>
        <v>173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201</v>
      </c>
      <c r="D40" s="28" t="s">
        <v>16</v>
      </c>
      <c r="E40" s="25" t="n">
        <v>661</v>
      </c>
      <c r="F40" s="9" t="n">
        <f aca="false">IF(E40="X","X",IF(E40="-",0,E40))</f>
        <v>661</v>
      </c>
      <c r="G40" s="9" t="n">
        <f aca="false">B40*F40</f>
        <v>0</v>
      </c>
      <c r="H40" s="9" t="str">
        <f aca="false">IF(B40=1,G40," ")</f>
        <v> </v>
      </c>
      <c r="I40" s="25" t="n">
        <v>268</v>
      </c>
      <c r="J40" s="9" t="n">
        <f aca="false">IF(I40="X","X",IF(I40="-",0,I40))</f>
        <v>268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201</v>
      </c>
      <c r="D41" s="28" t="s">
        <v>17</v>
      </c>
      <c r="E41" s="25" t="n">
        <v>581</v>
      </c>
      <c r="F41" s="9" t="n">
        <f aca="false">IF(E41="X","X",IF(E41="-",0,E41))</f>
        <v>581</v>
      </c>
      <c r="G41" s="9" t="n">
        <f aca="false">B41*F41</f>
        <v>0</v>
      </c>
      <c r="H41" s="9" t="str">
        <f aca="false">IF(B41=1,G41," ")</f>
        <v> </v>
      </c>
      <c r="I41" s="25" t="n">
        <v>203</v>
      </c>
      <c r="J41" s="9" t="n">
        <f aca="false">IF(I41="X","X",IF(I41="-",0,I41))</f>
        <v>203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201</v>
      </c>
      <c r="D42" s="28" t="s">
        <v>18</v>
      </c>
      <c r="E42" s="25" t="n">
        <v>195</v>
      </c>
      <c r="F42" s="9" t="n">
        <f aca="false">IF(E42="X","X",IF(E42="-",0,E42))</f>
        <v>195</v>
      </c>
      <c r="G42" s="9" t="n">
        <f aca="false">B42*F42</f>
        <v>0</v>
      </c>
      <c r="H42" s="9" t="str">
        <f aca="false">IF(B42=1,G42," ")</f>
        <v> </v>
      </c>
      <c r="I42" s="25" t="n">
        <v>70</v>
      </c>
      <c r="J42" s="9" t="n">
        <f aca="false">IF(I42="X","X",IF(I42="-",0,I42))</f>
        <v>70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201</v>
      </c>
      <c r="D43" s="28" t="s">
        <v>19</v>
      </c>
      <c r="E43" s="25" t="n">
        <v>1124</v>
      </c>
      <c r="F43" s="9" t="n">
        <f aca="false">IF(E43="X","X",IF(E43="-",0,E43))</f>
        <v>1124</v>
      </c>
      <c r="G43" s="9" t="n">
        <f aca="false">B43*F43</f>
        <v>0</v>
      </c>
      <c r="H43" s="9" t="str">
        <f aca="false">IF(B43=1,G43," ")</f>
        <v> </v>
      </c>
      <c r="I43" s="25" t="n">
        <v>516</v>
      </c>
      <c r="J43" s="9" t="n">
        <f aca="false">IF(I43="X","X",IF(I43="-",0,I43))</f>
        <v>516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201</v>
      </c>
      <c r="D44" s="28" t="s">
        <v>113</v>
      </c>
      <c r="E44" s="25" t="n">
        <v>521</v>
      </c>
      <c r="F44" s="9" t="n">
        <f aca="false">IF(E44="X","X",IF(E44="-",0,E44))</f>
        <v>521</v>
      </c>
      <c r="G44" s="9" t="n">
        <f aca="false">B44*F44</f>
        <v>0</v>
      </c>
      <c r="H44" s="9" t="str">
        <f aca="false">IF(B44=1,G44," ")</f>
        <v> </v>
      </c>
      <c r="I44" s="25" t="n">
        <v>318</v>
      </c>
      <c r="J44" s="9" t="n">
        <f aca="false">IF(I44="X","X",IF(I44="-",0,I44))</f>
        <v>318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201</v>
      </c>
      <c r="D45" s="28" t="s">
        <v>115</v>
      </c>
      <c r="E45" s="25" t="n">
        <v>773</v>
      </c>
      <c r="F45" s="9" t="n">
        <f aca="false">IF(E45="X","X",IF(E45="-",0,E45))</f>
        <v>773</v>
      </c>
      <c r="G45" s="9" t="n">
        <f aca="false">B45*F45</f>
        <v>0</v>
      </c>
      <c r="H45" s="9" t="str">
        <f aca="false">IF(B45=1,G45," ")</f>
        <v> </v>
      </c>
      <c r="I45" s="25" t="n">
        <v>355</v>
      </c>
      <c r="J45" s="9" t="n">
        <f aca="false">IF(I45="X","X",IF(I45="-",0,I45))</f>
        <v>35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202</v>
      </c>
      <c r="D46" s="24"/>
      <c r="E46" s="25" t="n">
        <v>2589</v>
      </c>
      <c r="F46" s="9" t="n">
        <f aca="false">IF(E46="X","X",IF(E46="-",0,E46))</f>
        <v>2589</v>
      </c>
      <c r="G46" s="9" t="n">
        <f aca="false">B46*F46</f>
        <v>0</v>
      </c>
      <c r="H46" s="9" t="str">
        <f aca="false">IF(B46=1,G46," ")</f>
        <v> </v>
      </c>
      <c r="I46" s="25" t="n">
        <v>1172</v>
      </c>
      <c r="J46" s="9" t="n">
        <f aca="false">IF(I46="X","X",IF(I46="-",0,I46))</f>
        <v>1172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202</v>
      </c>
      <c r="D47" s="28" t="s">
        <v>16</v>
      </c>
      <c r="E47" s="25" t="n">
        <v>749</v>
      </c>
      <c r="F47" s="9" t="n">
        <f aca="false">IF(E47="X","X",IF(E47="-",0,E47))</f>
        <v>749</v>
      </c>
      <c r="G47" s="9" t="n">
        <f aca="false">B47*F47</f>
        <v>0</v>
      </c>
      <c r="H47" s="9" t="str">
        <f aca="false">IF(B47=1,G47," ")</f>
        <v> </v>
      </c>
      <c r="I47" s="25" t="n">
        <v>334</v>
      </c>
      <c r="J47" s="9" t="n">
        <f aca="false">IF(I47="X","X",IF(I47="-",0,I47))</f>
        <v>334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202</v>
      </c>
      <c r="D48" s="28" t="s">
        <v>18</v>
      </c>
      <c r="E48" s="25" t="n">
        <v>1193</v>
      </c>
      <c r="F48" s="9" t="n">
        <f aca="false">IF(E48="X","X",IF(E48="-",0,E48))</f>
        <v>1193</v>
      </c>
      <c r="G48" s="9" t="n">
        <f aca="false">B48*F48</f>
        <v>0</v>
      </c>
      <c r="H48" s="9" t="str">
        <f aca="false">IF(B48=1,G48," ")</f>
        <v> </v>
      </c>
      <c r="I48" s="25" t="n">
        <v>513</v>
      </c>
      <c r="J48" s="9" t="n">
        <f aca="false">IF(I48="X","X",IF(I48="-",0,I48))</f>
        <v>51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202</v>
      </c>
      <c r="D49" s="28" t="s">
        <v>19</v>
      </c>
      <c r="E49" s="25" t="n">
        <v>647</v>
      </c>
      <c r="F49" s="9" t="n">
        <f aca="false">IF(E49="X","X",IF(E49="-",0,E49))</f>
        <v>647</v>
      </c>
      <c r="G49" s="9" t="n">
        <f aca="false">B49*F49</f>
        <v>0</v>
      </c>
      <c r="H49" s="9" t="str">
        <f aca="false">IF(B49=1,G49," ")</f>
        <v> </v>
      </c>
      <c r="I49" s="25" t="n">
        <v>325</v>
      </c>
      <c r="J49" s="9" t="n">
        <f aca="false">IF(I49="X","X",IF(I49="-",0,I49))</f>
        <v>325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203</v>
      </c>
      <c r="D50" s="24"/>
      <c r="E50" s="25" t="n">
        <v>623</v>
      </c>
      <c r="F50" s="9" t="n">
        <f aca="false">IF(E50="X","X",IF(E50="-",0,E50))</f>
        <v>623</v>
      </c>
      <c r="G50" s="9" t="n">
        <f aca="false">B50*F50</f>
        <v>0</v>
      </c>
      <c r="H50" s="9" t="str">
        <f aca="false">IF(B50=1,G50," ")</f>
        <v> </v>
      </c>
      <c r="I50" s="25" t="n">
        <v>321</v>
      </c>
      <c r="J50" s="9" t="n">
        <f aca="false">IF(I50="X","X",IF(I50="-",0,I50))</f>
        <v>321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204</v>
      </c>
      <c r="D51" s="24"/>
      <c r="E51" s="25" t="n">
        <v>2283</v>
      </c>
      <c r="F51" s="9" t="n">
        <f aca="false">IF(E51="X","X",IF(E51="-",0,E51))</f>
        <v>2283</v>
      </c>
      <c r="G51" s="9" t="n">
        <f aca="false">B51*F51</f>
        <v>0</v>
      </c>
      <c r="H51" s="9" t="str">
        <f aca="false">IF(B51=1,G51," ")</f>
        <v> </v>
      </c>
      <c r="I51" s="25" t="n">
        <v>974</v>
      </c>
      <c r="J51" s="9" t="n">
        <f aca="false">IF(I51="X","X",IF(I51="-",0,I51))</f>
        <v>974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204</v>
      </c>
      <c r="D52" s="28" t="s">
        <v>16</v>
      </c>
      <c r="E52" s="25" t="n">
        <v>485</v>
      </c>
      <c r="F52" s="9" t="n">
        <f aca="false">IF(E52="X","X",IF(E52="-",0,E52))</f>
        <v>485</v>
      </c>
      <c r="G52" s="9" t="n">
        <f aca="false">B52*F52</f>
        <v>0</v>
      </c>
      <c r="H52" s="9" t="str">
        <f aca="false">IF(B52=1,G52," ")</f>
        <v> </v>
      </c>
      <c r="I52" s="25" t="n">
        <v>230</v>
      </c>
      <c r="J52" s="9" t="n">
        <f aca="false">IF(I52="X","X",IF(I52="-",0,I52))</f>
        <v>230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204</v>
      </c>
      <c r="D53" s="28" t="s">
        <v>17</v>
      </c>
      <c r="E53" s="25" t="n">
        <v>522</v>
      </c>
      <c r="F53" s="9" t="n">
        <f aca="false">IF(E53="X","X",IF(E53="-",0,E53))</f>
        <v>522</v>
      </c>
      <c r="G53" s="9" t="n">
        <f aca="false">B53*F53</f>
        <v>0</v>
      </c>
      <c r="H53" s="9" t="str">
        <f aca="false">IF(B53=1,G53," ")</f>
        <v> </v>
      </c>
      <c r="I53" s="25" t="n">
        <v>210</v>
      </c>
      <c r="J53" s="9" t="n">
        <f aca="false">IF(I53="X","X",IF(I53="-",0,I53))</f>
        <v>210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204</v>
      </c>
      <c r="D54" s="28" t="s">
        <v>18</v>
      </c>
      <c r="E54" s="25" t="n">
        <v>285</v>
      </c>
      <c r="F54" s="9" t="n">
        <f aca="false">IF(E54="X","X",IF(E54="-",0,E54))</f>
        <v>285</v>
      </c>
      <c r="G54" s="9" t="n">
        <f aca="false">B54*F54</f>
        <v>0</v>
      </c>
      <c r="H54" s="9" t="str">
        <f aca="false">IF(B54=1,G54," ")</f>
        <v> </v>
      </c>
      <c r="I54" s="25" t="n">
        <v>121</v>
      </c>
      <c r="J54" s="9" t="n">
        <f aca="false">IF(I54="X","X",IF(I54="-",0,I54))</f>
        <v>121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204</v>
      </c>
      <c r="D55" s="28" t="s">
        <v>19</v>
      </c>
      <c r="E55" s="25" t="n">
        <v>318</v>
      </c>
      <c r="F55" s="9" t="n">
        <f aca="false">IF(E55="X","X",IF(E55="-",0,E55))</f>
        <v>318</v>
      </c>
      <c r="G55" s="9" t="n">
        <f aca="false">B55*F55</f>
        <v>0</v>
      </c>
      <c r="H55" s="9" t="str">
        <f aca="false">IF(B55=1,G55," ")</f>
        <v> </v>
      </c>
      <c r="I55" s="25" t="n">
        <v>123</v>
      </c>
      <c r="J55" s="9" t="n">
        <f aca="false">IF(I55="X","X",IF(I55="-",0,I55))</f>
        <v>12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204</v>
      </c>
      <c r="D56" s="28" t="s">
        <v>113</v>
      </c>
      <c r="E56" s="25" t="n">
        <v>265</v>
      </c>
      <c r="F56" s="9" t="n">
        <f aca="false">IF(E56="X","X",IF(E56="-",0,E56))</f>
        <v>265</v>
      </c>
      <c r="G56" s="9" t="n">
        <f aca="false">B56*F56</f>
        <v>0</v>
      </c>
      <c r="H56" s="9" t="str">
        <f aca="false">IF(B56=1,G56," ")</f>
        <v> </v>
      </c>
      <c r="I56" s="25" t="n">
        <v>115</v>
      </c>
      <c r="J56" s="9" t="n">
        <f aca="false">IF(I56="X","X",IF(I56="-",0,I56))</f>
        <v>115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204</v>
      </c>
      <c r="D57" s="28" t="s">
        <v>115</v>
      </c>
      <c r="E57" s="25" t="n">
        <v>408</v>
      </c>
      <c r="F57" s="9" t="n">
        <f aca="false">IF(E57="X","X",IF(E57="-",0,E57))</f>
        <v>408</v>
      </c>
      <c r="G57" s="9" t="n">
        <f aca="false">B57*F57</f>
        <v>0</v>
      </c>
      <c r="H57" s="9" t="str">
        <f aca="false">IF(B57=1,G57," ")</f>
        <v> </v>
      </c>
      <c r="I57" s="25" t="n">
        <v>175</v>
      </c>
      <c r="J57" s="9" t="n">
        <f aca="false">IF(I57="X","X",IF(I57="-",0,I57))</f>
        <v>175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205</v>
      </c>
      <c r="D58" s="24"/>
      <c r="E58" s="25" t="n">
        <v>1709</v>
      </c>
      <c r="F58" s="9" t="n">
        <f aca="false">IF(E58="X","X",IF(E58="-",0,E58))</f>
        <v>1709</v>
      </c>
      <c r="G58" s="9" t="n">
        <f aca="false">B58*F58</f>
        <v>0</v>
      </c>
      <c r="H58" s="9" t="str">
        <f aca="false">IF(B58=1,G58," ")</f>
        <v> </v>
      </c>
      <c r="I58" s="25" t="n">
        <v>709</v>
      </c>
      <c r="J58" s="9" t="n">
        <f aca="false">IF(I58="X","X",IF(I58="-",0,I58))</f>
        <v>709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205</v>
      </c>
      <c r="D59" s="28" t="s">
        <v>16</v>
      </c>
      <c r="E59" s="25" t="n">
        <v>831</v>
      </c>
      <c r="F59" s="9" t="n">
        <f aca="false">IF(E59="X","X",IF(E59="-",0,E59))</f>
        <v>831</v>
      </c>
      <c r="G59" s="9" t="n">
        <f aca="false">B59*F59</f>
        <v>0</v>
      </c>
      <c r="H59" s="9" t="str">
        <f aca="false">IF(B59=1,G59," ")</f>
        <v> </v>
      </c>
      <c r="I59" s="25" t="n">
        <v>327</v>
      </c>
      <c r="J59" s="9" t="n">
        <f aca="false">IF(I59="X","X",IF(I59="-",0,I59))</f>
        <v>327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205</v>
      </c>
      <c r="D60" s="28" t="s">
        <v>17</v>
      </c>
      <c r="E60" s="25" t="n">
        <v>365</v>
      </c>
      <c r="F60" s="9" t="n">
        <f aca="false">IF(E60="X","X",IF(E60="-",0,E60))</f>
        <v>365</v>
      </c>
      <c r="G60" s="9" t="n">
        <f aca="false">B60*F60</f>
        <v>0</v>
      </c>
      <c r="H60" s="9" t="str">
        <f aca="false">IF(B60=1,G60," ")</f>
        <v> </v>
      </c>
      <c r="I60" s="25" t="n">
        <v>162</v>
      </c>
      <c r="J60" s="9" t="n">
        <f aca="false">IF(I60="X","X",IF(I60="-",0,I60))</f>
        <v>162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205</v>
      </c>
      <c r="D61" s="28" t="s">
        <v>18</v>
      </c>
      <c r="E61" s="25" t="n">
        <v>513</v>
      </c>
      <c r="F61" s="9" t="n">
        <f aca="false">IF(E61="X","X",IF(E61="-",0,E61))</f>
        <v>513</v>
      </c>
      <c r="G61" s="9" t="n">
        <f aca="false">B61*F61</f>
        <v>0</v>
      </c>
      <c r="H61" s="9" t="str">
        <f aca="false">IF(B61=1,G61," ")</f>
        <v> </v>
      </c>
      <c r="I61" s="25" t="n">
        <v>220</v>
      </c>
      <c r="J61" s="9" t="n">
        <f aca="false">IF(I61="X","X",IF(I61="-",0,I61))</f>
        <v>22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206</v>
      </c>
      <c r="D62" s="24"/>
      <c r="E62" s="25" t="n">
        <v>577</v>
      </c>
      <c r="F62" s="9" t="n">
        <f aca="false">IF(E62="X","X",IF(E62="-",0,E62))</f>
        <v>577</v>
      </c>
      <c r="G62" s="9" t="n">
        <f aca="false">B62*F62</f>
        <v>0</v>
      </c>
      <c r="H62" s="9" t="str">
        <f aca="false">IF(B62=1,G62," ")</f>
        <v> </v>
      </c>
      <c r="I62" s="25" t="n">
        <v>273</v>
      </c>
      <c r="J62" s="9" t="n">
        <f aca="false">IF(I62="X","X",IF(I62="-",0,I62))</f>
        <v>273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207</v>
      </c>
      <c r="D63" s="24"/>
      <c r="E63" s="25" t="n">
        <v>1801</v>
      </c>
      <c r="F63" s="9" t="n">
        <f aca="false">IF(E63="X","X",IF(E63="-",0,E63))</f>
        <v>1801</v>
      </c>
      <c r="G63" s="9" t="n">
        <f aca="false">B63*F63</f>
        <v>0</v>
      </c>
      <c r="H63" s="9" t="str">
        <f aca="false">IF(B63=1,G63," ")</f>
        <v> </v>
      </c>
      <c r="I63" s="25" t="n">
        <v>940</v>
      </c>
      <c r="J63" s="9" t="n">
        <f aca="false">IF(I63="X","X",IF(I63="-",0,I63))</f>
        <v>94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122</v>
      </c>
      <c r="D64" s="24"/>
      <c r="E64" s="25" t="n">
        <v>905</v>
      </c>
      <c r="F64" s="9" t="n">
        <f aca="false">IF(E64="X","X",IF(E64="-",0,E64))</f>
        <v>905</v>
      </c>
      <c r="G64" s="9" t="n">
        <f aca="false">B64*F64</f>
        <v>0</v>
      </c>
      <c r="H64" s="9" t="str">
        <f aca="false">IF(B64=1,G64," ")</f>
        <v> </v>
      </c>
      <c r="I64" s="25" t="n">
        <v>417</v>
      </c>
      <c r="J64" s="9" t="n">
        <f aca="false">IF(I64="X","X",IF(I64="-",0,I64))</f>
        <v>417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122</v>
      </c>
      <c r="D65" s="28" t="s">
        <v>16</v>
      </c>
      <c r="E65" s="25" t="n">
        <v>174</v>
      </c>
      <c r="F65" s="9" t="n">
        <f aca="false">IF(E65="X","X",IF(E65="-",0,E65))</f>
        <v>174</v>
      </c>
      <c r="G65" s="9" t="n">
        <f aca="false">B65*F65</f>
        <v>0</v>
      </c>
      <c r="H65" s="9" t="str">
        <f aca="false">IF(B65=1,G65," ")</f>
        <v> </v>
      </c>
      <c r="I65" s="25" t="n">
        <v>98</v>
      </c>
      <c r="J65" s="9" t="n">
        <f aca="false">IF(I65="X","X",IF(I65="-",0,I65))</f>
        <v>98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122</v>
      </c>
      <c r="D66" s="28" t="s">
        <v>17</v>
      </c>
      <c r="E66" s="25" t="n">
        <v>731</v>
      </c>
      <c r="F66" s="9" t="n">
        <f aca="false">IF(E66="X","X",IF(E66="-",0,E66))</f>
        <v>731</v>
      </c>
      <c r="G66" s="9" t="n">
        <f aca="false">B66*F66</f>
        <v>0</v>
      </c>
      <c r="H66" s="9" t="str">
        <f aca="false">IF(B66=1,G66," ")</f>
        <v> </v>
      </c>
      <c r="I66" s="25" t="n">
        <v>319</v>
      </c>
      <c r="J66" s="9" t="n">
        <f aca="false">IF(I66="X","X",IF(I66="-",0,I66))</f>
        <v>319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208</v>
      </c>
      <c r="D67" s="24"/>
      <c r="E67" s="25" t="n">
        <v>169</v>
      </c>
      <c r="F67" s="9" t="n">
        <f aca="false">IF(E67="X","X",IF(E67="-",0,E67))</f>
        <v>169</v>
      </c>
      <c r="G67" s="9" t="n">
        <f aca="false">B67*F67</f>
        <v>0</v>
      </c>
      <c r="H67" s="9" t="str">
        <f aca="false">IF(B67=1,G67," ")</f>
        <v> </v>
      </c>
      <c r="I67" s="25" t="n">
        <v>95</v>
      </c>
      <c r="J67" s="9" t="n">
        <f aca="false">IF(I67="X","X",IF(I67="-",0,I67))</f>
        <v>95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209</v>
      </c>
      <c r="D68" s="24"/>
      <c r="E68" s="25" t="n">
        <v>115</v>
      </c>
      <c r="F68" s="9" t="n">
        <f aca="false">IF(E68="X","X",IF(E68="-",0,E68))</f>
        <v>115</v>
      </c>
      <c r="G68" s="9" t="n">
        <f aca="false">B68*F68</f>
        <v>0</v>
      </c>
      <c r="H68" s="9" t="str">
        <f aca="false">IF(B68=1,G68," ")</f>
        <v> </v>
      </c>
      <c r="I68" s="25" t="n">
        <v>59</v>
      </c>
      <c r="J68" s="9" t="n">
        <f aca="false">IF(I68="X","X",IF(I68="-",0,I68))</f>
        <v>5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210</v>
      </c>
      <c r="D69" s="24"/>
      <c r="E69" s="25" t="n">
        <v>101</v>
      </c>
      <c r="F69" s="9" t="n">
        <f aca="false">IF(E69="X","X",IF(E69="-",0,E69))</f>
        <v>101</v>
      </c>
      <c r="G69" s="9" t="n">
        <f aca="false">B69*F69</f>
        <v>0</v>
      </c>
      <c r="H69" s="9" t="str">
        <f aca="false">IF(B69=1,G69," ")</f>
        <v> </v>
      </c>
      <c r="I69" s="25" t="n">
        <v>55</v>
      </c>
      <c r="J69" s="9" t="n">
        <f aca="false">IF(I69="X","X",IF(I69="-",0,I69))</f>
        <v>55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211</v>
      </c>
      <c r="D70" s="24"/>
      <c r="E70" s="25" t="n">
        <v>621</v>
      </c>
      <c r="F70" s="9" t="n">
        <f aca="false">IF(E70="X","X",IF(E70="-",0,E70))</f>
        <v>621</v>
      </c>
      <c r="G70" s="9" t="n">
        <f aca="false">B70*F70</f>
        <v>0</v>
      </c>
      <c r="H70" s="9" t="str">
        <f aca="false">IF(B70=1,G70," ")</f>
        <v> </v>
      </c>
      <c r="I70" s="25" t="n">
        <v>340</v>
      </c>
      <c r="J70" s="9" t="n">
        <f aca="false">IF(I70="X","X",IF(I70="-",0,I70))</f>
        <v>340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212</v>
      </c>
      <c r="D71" s="24"/>
      <c r="E71" s="25" t="n">
        <v>1579</v>
      </c>
      <c r="F71" s="9" t="n">
        <f aca="false">IF(E71="X","X",IF(E71="-",0,E71))</f>
        <v>1579</v>
      </c>
      <c r="G71" s="9" t="n">
        <f aca="false">B71*F71</f>
        <v>0</v>
      </c>
      <c r="H71" s="9" t="str">
        <f aca="false">IF(B71=1,G71," ")</f>
        <v> </v>
      </c>
      <c r="I71" s="25" t="n">
        <v>682</v>
      </c>
      <c r="J71" s="9" t="n">
        <f aca="false">IF(I71="X","X",IF(I71="-",0,I71))</f>
        <v>682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212</v>
      </c>
      <c r="D72" s="28" t="s">
        <v>16</v>
      </c>
      <c r="E72" s="25" t="n">
        <v>356</v>
      </c>
      <c r="F72" s="9" t="n">
        <f aca="false">IF(E72="X","X",IF(E72="-",0,E72))</f>
        <v>356</v>
      </c>
      <c r="G72" s="9" t="n">
        <f aca="false">B72*F72</f>
        <v>0</v>
      </c>
      <c r="H72" s="9" t="str">
        <f aca="false">IF(B72=1,G72," ")</f>
        <v> </v>
      </c>
      <c r="I72" s="25" t="n">
        <v>161</v>
      </c>
      <c r="J72" s="9" t="n">
        <f aca="false">IF(I72="X","X",IF(I72="-",0,I72))</f>
        <v>161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212</v>
      </c>
      <c r="D73" s="28" t="s">
        <v>17</v>
      </c>
      <c r="E73" s="25" t="n">
        <v>843</v>
      </c>
      <c r="F73" s="9" t="n">
        <f aca="false">IF(E73="X","X",IF(E73="-",0,E73))</f>
        <v>843</v>
      </c>
      <c r="G73" s="9" t="n">
        <f aca="false">B73*F73</f>
        <v>0</v>
      </c>
      <c r="H73" s="9" t="str">
        <f aca="false">IF(B73=1,G73," ")</f>
        <v> </v>
      </c>
      <c r="I73" s="25" t="n">
        <v>374</v>
      </c>
      <c r="J73" s="9" t="n">
        <f aca="false">IF(I73="X","X",IF(I73="-",0,I73))</f>
        <v>374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212</v>
      </c>
      <c r="D74" s="28" t="s">
        <v>18</v>
      </c>
      <c r="E74" s="25" t="n">
        <v>380</v>
      </c>
      <c r="F74" s="9" t="n">
        <f aca="false">IF(E74="X","X",IF(E74="-",0,E74))</f>
        <v>380</v>
      </c>
      <c r="G74" s="9" t="n">
        <f aca="false">B74*F74</f>
        <v>0</v>
      </c>
      <c r="H74" s="9" t="str">
        <f aca="false">IF(B74=1,G74," ")</f>
        <v> </v>
      </c>
      <c r="I74" s="25" t="n">
        <v>147</v>
      </c>
      <c r="J74" s="9" t="n">
        <f aca="false">IF(I74="X","X",IF(I74="-",0,I74))</f>
        <v>147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212</v>
      </c>
      <c r="D75" s="28" t="s">
        <v>19</v>
      </c>
      <c r="E75" s="25" t="s">
        <v>127</v>
      </c>
      <c r="F75" s="9" t="str">
        <f aca="false">IF(E75="X","X",IF(E75="-",0,E75))</f>
        <v>X</v>
      </c>
      <c r="G75" s="9" t="e">
        <f aca="false">B75*F75</f>
        <v>#VALUE!</v>
      </c>
      <c r="H75" s="9" t="str">
        <f aca="false">IF(B75=1,G75," ")</f>
        <v> </v>
      </c>
      <c r="I75" s="25" t="s">
        <v>127</v>
      </c>
      <c r="J75" s="9" t="str">
        <f aca="false">IF(I75="X","X",IF(I75="-",0,I75))</f>
        <v>X</v>
      </c>
      <c r="K75" s="9" t="e">
        <f aca="false">B75*J75</f>
        <v>#VALUE!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213</v>
      </c>
      <c r="D76" s="24"/>
      <c r="E76" s="25" t="n">
        <v>1041</v>
      </c>
      <c r="F76" s="9" t="n">
        <f aca="false">IF(E76="X","X",IF(E76="-",0,E76))</f>
        <v>1041</v>
      </c>
      <c r="G76" s="9" t="n">
        <f aca="false">B76*F76</f>
        <v>0</v>
      </c>
      <c r="H76" s="9" t="str">
        <f aca="false">IF(B76=1,G76," ")</f>
        <v> </v>
      </c>
      <c r="I76" s="25" t="n">
        <v>523</v>
      </c>
      <c r="J76" s="9" t="n">
        <f aca="false">IF(I76="X","X",IF(I76="-",0,I76))</f>
        <v>523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112</v>
      </c>
      <c r="D77" s="24"/>
      <c r="E77" s="25" t="n">
        <v>514</v>
      </c>
      <c r="F77" s="9" t="n">
        <f aca="false">IF(E77="X","X",IF(E77="-",0,E77))</f>
        <v>514</v>
      </c>
      <c r="G77" s="9" t="n">
        <f aca="false">B77*F77</f>
        <v>0</v>
      </c>
      <c r="H77" s="9" t="str">
        <f aca="false">IF(B77=1,G77," ")</f>
        <v> </v>
      </c>
      <c r="I77" s="25" t="n">
        <v>216</v>
      </c>
      <c r="J77" s="9" t="n">
        <f aca="false">IF(I77="X","X",IF(I77="-",0,I77))</f>
        <v>216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214</v>
      </c>
      <c r="D78" s="24"/>
      <c r="E78" s="25" t="n">
        <v>830</v>
      </c>
      <c r="F78" s="9" t="n">
        <f aca="false">IF(E78="X","X",IF(E78="-",0,E78))</f>
        <v>830</v>
      </c>
      <c r="G78" s="9" t="n">
        <f aca="false">B78*F78</f>
        <v>0</v>
      </c>
      <c r="H78" s="9" t="str">
        <f aca="false">IF(B78=1,G78," ")</f>
        <v> </v>
      </c>
      <c r="I78" s="25" t="n">
        <v>349</v>
      </c>
      <c r="J78" s="9" t="n">
        <f aca="false">IF(I78="X","X",IF(I78="-",0,I78))</f>
        <v>349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214</v>
      </c>
      <c r="D79" s="28" t="s">
        <v>16</v>
      </c>
      <c r="E79" s="25" t="n">
        <v>213</v>
      </c>
      <c r="F79" s="9" t="n">
        <f aca="false">IF(E79="X","X",IF(E79="-",0,E79))</f>
        <v>213</v>
      </c>
      <c r="G79" s="9" t="n">
        <f aca="false">B79*F79</f>
        <v>0</v>
      </c>
      <c r="H79" s="9" t="str">
        <f aca="false">IF(B79=1,G79," ")</f>
        <v> </v>
      </c>
      <c r="I79" s="25" t="n">
        <v>87</v>
      </c>
      <c r="J79" s="9" t="n">
        <f aca="false">IF(I79="X","X",IF(I79="-",0,I79))</f>
        <v>87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214</v>
      </c>
      <c r="D80" s="28" t="s">
        <v>17</v>
      </c>
      <c r="E80" s="25" t="n">
        <v>163</v>
      </c>
      <c r="F80" s="9" t="n">
        <f aca="false">IF(E80="X","X",IF(E80="-",0,E80))</f>
        <v>163</v>
      </c>
      <c r="G80" s="9" t="n">
        <f aca="false">B80*F80</f>
        <v>0</v>
      </c>
      <c r="H80" s="9" t="str">
        <f aca="false">IF(B80=1,G80," ")</f>
        <v> </v>
      </c>
      <c r="I80" s="25" t="n">
        <v>81</v>
      </c>
      <c r="J80" s="9" t="n">
        <f aca="false">IF(I80="X","X",IF(I80="-",0,I80))</f>
        <v>81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214</v>
      </c>
      <c r="D81" s="28" t="s">
        <v>18</v>
      </c>
      <c r="E81" s="25" t="n">
        <v>238</v>
      </c>
      <c r="F81" s="9" t="n">
        <f aca="false">IF(E81="X","X",IF(E81="-",0,E81))</f>
        <v>238</v>
      </c>
      <c r="G81" s="9" t="n">
        <f aca="false">B81*F81</f>
        <v>0</v>
      </c>
      <c r="H81" s="9" t="str">
        <f aca="false">IF(B81=1,G81," ")</f>
        <v> </v>
      </c>
      <c r="I81" s="25" t="n">
        <v>92</v>
      </c>
      <c r="J81" s="9" t="n">
        <f aca="false">IF(I81="X","X",IF(I81="-",0,I81))</f>
        <v>92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214</v>
      </c>
      <c r="D82" s="28" t="s">
        <v>19</v>
      </c>
      <c r="E82" s="25" t="n">
        <v>216</v>
      </c>
      <c r="F82" s="9" t="n">
        <f aca="false">IF(E82="X","X",IF(E82="-",0,E82))</f>
        <v>216</v>
      </c>
      <c r="G82" s="9" t="n">
        <f aca="false">B82*F82</f>
        <v>0</v>
      </c>
      <c r="H82" s="9" t="str">
        <f aca="false">IF(B82=1,G82," ")</f>
        <v> </v>
      </c>
      <c r="I82" s="25" t="n">
        <v>89</v>
      </c>
      <c r="J82" s="9" t="n">
        <f aca="false">IF(I82="X","X",IF(I82="-",0,I82))</f>
        <v>89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215</v>
      </c>
      <c r="D83" s="24"/>
      <c r="E83" s="25" t="n">
        <v>1804</v>
      </c>
      <c r="F83" s="9" t="n">
        <f aca="false">IF(E83="X","X",IF(E83="-",0,E83))</f>
        <v>1804</v>
      </c>
      <c r="G83" s="9" t="n">
        <f aca="false">B83*F83</f>
        <v>0</v>
      </c>
      <c r="H83" s="9" t="str">
        <f aca="false">IF(B83=1,G83," ")</f>
        <v> </v>
      </c>
      <c r="I83" s="25" t="n">
        <v>673</v>
      </c>
      <c r="J83" s="9" t="n">
        <f aca="false">IF(I83="X","X",IF(I83="-",0,I83))</f>
        <v>673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215</v>
      </c>
      <c r="D84" s="28" t="s">
        <v>16</v>
      </c>
      <c r="E84" s="25" t="n">
        <v>566</v>
      </c>
      <c r="F84" s="9" t="n">
        <f aca="false">IF(E84="X","X",IF(E84="-",0,E84))</f>
        <v>566</v>
      </c>
      <c r="G84" s="9" t="n">
        <f aca="false">B84*F84</f>
        <v>0</v>
      </c>
      <c r="H84" s="9" t="str">
        <f aca="false">IF(B84=1,G84," ")</f>
        <v> </v>
      </c>
      <c r="I84" s="25" t="n">
        <v>217</v>
      </c>
      <c r="J84" s="9" t="n">
        <f aca="false">IF(I84="X","X",IF(I84="-",0,I84))</f>
        <v>217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215</v>
      </c>
      <c r="D85" s="28" t="s">
        <v>17</v>
      </c>
      <c r="E85" s="25" t="n">
        <v>475</v>
      </c>
      <c r="F85" s="9" t="n">
        <f aca="false">IF(E85="X","X",IF(E85="-",0,E85))</f>
        <v>475</v>
      </c>
      <c r="G85" s="9" t="n">
        <f aca="false">B85*F85</f>
        <v>0</v>
      </c>
      <c r="H85" s="9" t="str">
        <f aca="false">IF(B85=1,G85," ")</f>
        <v> </v>
      </c>
      <c r="I85" s="25" t="n">
        <v>170</v>
      </c>
      <c r="J85" s="9" t="n">
        <f aca="false">IF(I85="X","X",IF(I85="-",0,I85))</f>
        <v>170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215</v>
      </c>
      <c r="D86" s="28" t="s">
        <v>18</v>
      </c>
      <c r="E86" s="25" t="n">
        <v>164</v>
      </c>
      <c r="F86" s="9" t="n">
        <f aca="false">IF(E86="X","X",IF(E86="-",0,E86))</f>
        <v>164</v>
      </c>
      <c r="G86" s="9" t="n">
        <f aca="false">B86*F86</f>
        <v>0</v>
      </c>
      <c r="H86" s="9" t="str">
        <f aca="false">IF(B86=1,G86," ")</f>
        <v> </v>
      </c>
      <c r="I86" s="25" t="n">
        <v>74</v>
      </c>
      <c r="J86" s="9" t="n">
        <f aca="false">IF(I86="X","X",IF(I86="-",0,I86))</f>
        <v>74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215</v>
      </c>
      <c r="D87" s="28" t="s">
        <v>19</v>
      </c>
      <c r="E87" s="25" t="n">
        <v>599</v>
      </c>
      <c r="F87" s="9" t="n">
        <f aca="false">IF(E87="X","X",IF(E87="-",0,E87))</f>
        <v>599</v>
      </c>
      <c r="G87" s="9" t="n">
        <f aca="false">B87*F87</f>
        <v>0</v>
      </c>
      <c r="H87" s="9" t="str">
        <f aca="false">IF(B87=1,G87," ")</f>
        <v> </v>
      </c>
      <c r="I87" s="25" t="n">
        <v>212</v>
      </c>
      <c r="J87" s="9" t="n">
        <f aca="false">IF(I87="X","X",IF(I87="-",0,I87))</f>
        <v>212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216</v>
      </c>
      <c r="D88" s="24"/>
      <c r="E88" s="25" t="n">
        <v>2652</v>
      </c>
      <c r="F88" s="9" t="n">
        <f aca="false">IF(E88="X","X",IF(E88="-",0,E88))</f>
        <v>2652</v>
      </c>
      <c r="G88" s="9" t="n">
        <f aca="false">B88*F88</f>
        <v>0</v>
      </c>
      <c r="H88" s="9" t="str">
        <f aca="false">IF(B88=1,G88," ")</f>
        <v> </v>
      </c>
      <c r="I88" s="25" t="n">
        <v>1099</v>
      </c>
      <c r="J88" s="9" t="n">
        <f aca="false">IF(I88="X","X",IF(I88="-",0,I88))</f>
        <v>1099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216</v>
      </c>
      <c r="D89" s="28" t="s">
        <v>16</v>
      </c>
      <c r="E89" s="25" t="n">
        <v>410</v>
      </c>
      <c r="F89" s="9" t="n">
        <f aca="false">IF(E89="X","X",IF(E89="-",0,E89))</f>
        <v>410</v>
      </c>
      <c r="G89" s="9" t="n">
        <f aca="false">B89*F89</f>
        <v>0</v>
      </c>
      <c r="H89" s="9" t="str">
        <f aca="false">IF(B89=1,G89," ")</f>
        <v> </v>
      </c>
      <c r="I89" s="25" t="n">
        <v>173</v>
      </c>
      <c r="J89" s="9" t="n">
        <f aca="false">IF(I89="X","X",IF(I89="-",0,I89))</f>
        <v>173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216</v>
      </c>
      <c r="D90" s="28" t="s">
        <v>17</v>
      </c>
      <c r="E90" s="25" t="n">
        <v>578</v>
      </c>
      <c r="F90" s="9" t="n">
        <f aca="false">IF(E90="X","X",IF(E90="-",0,E90))</f>
        <v>578</v>
      </c>
      <c r="G90" s="9" t="n">
        <f aca="false">B90*F90</f>
        <v>0</v>
      </c>
      <c r="H90" s="9" t="str">
        <f aca="false">IF(B90=1,G90," ")</f>
        <v> </v>
      </c>
      <c r="I90" s="25" t="n">
        <v>209</v>
      </c>
      <c r="J90" s="9" t="n">
        <f aca="false">IF(I90="X","X",IF(I90="-",0,I90))</f>
        <v>209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216</v>
      </c>
      <c r="D91" s="28" t="s">
        <v>18</v>
      </c>
      <c r="E91" s="25" t="n">
        <v>478</v>
      </c>
      <c r="F91" s="9" t="n">
        <f aca="false">IF(E91="X","X",IF(E91="-",0,E91))</f>
        <v>478</v>
      </c>
      <c r="G91" s="9" t="n">
        <f aca="false">B91*F91</f>
        <v>0</v>
      </c>
      <c r="H91" s="9" t="str">
        <f aca="false">IF(B91=1,G91," ")</f>
        <v> </v>
      </c>
      <c r="I91" s="25" t="n">
        <v>192</v>
      </c>
      <c r="J91" s="9" t="n">
        <f aca="false">IF(I91="X","X",IF(I91="-",0,I91))</f>
        <v>192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216</v>
      </c>
      <c r="D92" s="28" t="s">
        <v>19</v>
      </c>
      <c r="E92" s="25" t="n">
        <v>477</v>
      </c>
      <c r="F92" s="9" t="n">
        <f aca="false">IF(E92="X","X",IF(E92="-",0,E92))</f>
        <v>477</v>
      </c>
      <c r="G92" s="9" t="n">
        <f aca="false">B92*F92</f>
        <v>0</v>
      </c>
      <c r="H92" s="9" t="str">
        <f aca="false">IF(B92=1,G92," ")</f>
        <v> </v>
      </c>
      <c r="I92" s="25" t="n">
        <v>204</v>
      </c>
      <c r="J92" s="9" t="n">
        <f aca="false">IF(I92="X","X",IF(I92="-",0,I92))</f>
        <v>204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216</v>
      </c>
      <c r="D93" s="28" t="s">
        <v>113</v>
      </c>
      <c r="E93" s="25" t="n">
        <v>709</v>
      </c>
      <c r="F93" s="9" t="n">
        <f aca="false">IF(E93="X","X",IF(E93="-",0,E93))</f>
        <v>709</v>
      </c>
      <c r="G93" s="9" t="n">
        <f aca="false">B93*F93</f>
        <v>0</v>
      </c>
      <c r="H93" s="9" t="str">
        <f aca="false">IF(B93=1,G93," ")</f>
        <v> </v>
      </c>
      <c r="I93" s="25" t="n">
        <v>321</v>
      </c>
      <c r="J93" s="9" t="n">
        <f aca="false">IF(I93="X","X",IF(I93="-",0,I93))</f>
        <v>321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217</v>
      </c>
      <c r="D94" s="24"/>
      <c r="E94" s="25" t="n">
        <v>1840</v>
      </c>
      <c r="F94" s="9" t="n">
        <f aca="false">IF(E94="X","X",IF(E94="-",0,E94))</f>
        <v>1840</v>
      </c>
      <c r="G94" s="9" t="n">
        <f aca="false">B94*F94</f>
        <v>0</v>
      </c>
      <c r="H94" s="9" t="str">
        <f aca="false">IF(B94=1,G94," ")</f>
        <v> </v>
      </c>
      <c r="I94" s="25" t="n">
        <v>758</v>
      </c>
      <c r="J94" s="9" t="n">
        <f aca="false">IF(I94="X","X",IF(I94="-",0,I94))</f>
        <v>758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217</v>
      </c>
      <c r="D95" s="28" t="s">
        <v>16</v>
      </c>
      <c r="E95" s="25" t="n">
        <v>247</v>
      </c>
      <c r="F95" s="9" t="n">
        <f aca="false">IF(E95="X","X",IF(E95="-",0,E95))</f>
        <v>247</v>
      </c>
      <c r="G95" s="9" t="n">
        <f aca="false">B95*F95</f>
        <v>0</v>
      </c>
      <c r="H95" s="9" t="str">
        <f aca="false">IF(B95=1,G95," ")</f>
        <v> </v>
      </c>
      <c r="I95" s="25" t="n">
        <v>104</v>
      </c>
      <c r="J95" s="9" t="n">
        <f aca="false">IF(I95="X","X",IF(I95="-",0,I95))</f>
        <v>104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217</v>
      </c>
      <c r="D96" s="28" t="s">
        <v>17</v>
      </c>
      <c r="E96" s="25" t="n">
        <v>656</v>
      </c>
      <c r="F96" s="9" t="n">
        <f aca="false">IF(E96="X","X",IF(E96="-",0,E96))</f>
        <v>656</v>
      </c>
      <c r="G96" s="9" t="n">
        <f aca="false">B96*F96</f>
        <v>0</v>
      </c>
      <c r="H96" s="9" t="str">
        <f aca="false">IF(B96=1,G96," ")</f>
        <v> </v>
      </c>
      <c r="I96" s="25" t="n">
        <v>268</v>
      </c>
      <c r="J96" s="9" t="n">
        <f aca="false">IF(I96="X","X",IF(I96="-",0,I96))</f>
        <v>268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217</v>
      </c>
      <c r="D97" s="28" t="s">
        <v>18</v>
      </c>
      <c r="E97" s="25" t="n">
        <v>536</v>
      </c>
      <c r="F97" s="9" t="n">
        <f aca="false">IF(E97="X","X",IF(E97="-",0,E97))</f>
        <v>536</v>
      </c>
      <c r="G97" s="9" t="n">
        <f aca="false">B97*F97</f>
        <v>0</v>
      </c>
      <c r="H97" s="9" t="str">
        <f aca="false">IF(B97=1,G97," ")</f>
        <v> </v>
      </c>
      <c r="I97" s="25" t="n">
        <v>232</v>
      </c>
      <c r="J97" s="9" t="n">
        <f aca="false">IF(I97="X","X",IF(I97="-",0,I97))</f>
        <v>232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217</v>
      </c>
      <c r="D98" s="28" t="s">
        <v>19</v>
      </c>
      <c r="E98" s="25" t="n">
        <v>401</v>
      </c>
      <c r="F98" s="9" t="n">
        <f aca="false">IF(E98="X","X",IF(E98="-",0,E98))</f>
        <v>401</v>
      </c>
      <c r="G98" s="9" t="n">
        <f aca="false">B98*F98</f>
        <v>0</v>
      </c>
      <c r="H98" s="9" t="str">
        <f aca="false">IF(B98=1,G98," ")</f>
        <v> </v>
      </c>
      <c r="I98" s="25" t="n">
        <v>154</v>
      </c>
      <c r="J98" s="9" t="n">
        <f aca="false">IF(I98="X","X",IF(I98="-",0,I98))</f>
        <v>154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218</v>
      </c>
      <c r="D99" s="24"/>
      <c r="E99" s="25" t="n">
        <v>2104</v>
      </c>
      <c r="F99" s="9" t="n">
        <f aca="false">IF(E99="X","X",IF(E99="-",0,E99))</f>
        <v>2104</v>
      </c>
      <c r="G99" s="9" t="n">
        <f aca="false">B99*F99</f>
        <v>0</v>
      </c>
      <c r="H99" s="9" t="str">
        <f aca="false">IF(B99=1,G99," ")</f>
        <v> </v>
      </c>
      <c r="I99" s="25" t="n">
        <v>858</v>
      </c>
      <c r="J99" s="9" t="n">
        <f aca="false">IF(I99="X","X",IF(I99="-",0,I99))</f>
        <v>858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218</v>
      </c>
      <c r="D100" s="28" t="s">
        <v>16</v>
      </c>
      <c r="E100" s="25" t="n">
        <v>629</v>
      </c>
      <c r="F100" s="9" t="n">
        <f aca="false">IF(E100="X","X",IF(E100="-",0,E100))</f>
        <v>629</v>
      </c>
      <c r="G100" s="9" t="n">
        <f aca="false">B100*F100</f>
        <v>0</v>
      </c>
      <c r="H100" s="9" t="str">
        <f aca="false">IF(B100=1,G100," ")</f>
        <v> </v>
      </c>
      <c r="I100" s="25" t="n">
        <v>284</v>
      </c>
      <c r="J100" s="9" t="n">
        <f aca="false">IF(I100="X","X",IF(I100="-",0,I100))</f>
        <v>284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218</v>
      </c>
      <c r="D101" s="28" t="s">
        <v>17</v>
      </c>
      <c r="E101" s="25" t="n">
        <v>372</v>
      </c>
      <c r="F101" s="9" t="n">
        <f aca="false">IF(E101="X","X",IF(E101="-",0,E101))</f>
        <v>372</v>
      </c>
      <c r="G101" s="9" t="n">
        <f aca="false">B101*F101</f>
        <v>0</v>
      </c>
      <c r="H101" s="9" t="str">
        <f aca="false">IF(B101=1,G101," ")</f>
        <v> </v>
      </c>
      <c r="I101" s="25" t="n">
        <v>140</v>
      </c>
      <c r="J101" s="9" t="n">
        <f aca="false">IF(I101="X","X",IF(I101="-",0,I101))</f>
        <v>140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218</v>
      </c>
      <c r="D102" s="28" t="s">
        <v>18</v>
      </c>
      <c r="E102" s="25" t="n">
        <v>243</v>
      </c>
      <c r="F102" s="9" t="n">
        <f aca="false">IF(E102="X","X",IF(E102="-",0,E102))</f>
        <v>243</v>
      </c>
      <c r="G102" s="9" t="n">
        <f aca="false">B102*F102</f>
        <v>0</v>
      </c>
      <c r="H102" s="9" t="str">
        <f aca="false">IF(B102=1,G102," ")</f>
        <v> </v>
      </c>
      <c r="I102" s="25" t="n">
        <v>94</v>
      </c>
      <c r="J102" s="9" t="n">
        <f aca="false">IF(I102="X","X",IF(I102="-",0,I102))</f>
        <v>94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218</v>
      </c>
      <c r="D103" s="28" t="s">
        <v>19</v>
      </c>
      <c r="E103" s="25" t="n">
        <v>351</v>
      </c>
      <c r="F103" s="9" t="n">
        <f aca="false">IF(E103="X","X",IF(E103="-",0,E103))</f>
        <v>351</v>
      </c>
      <c r="G103" s="9" t="n">
        <f aca="false">B103*F103</f>
        <v>0</v>
      </c>
      <c r="H103" s="9" t="str">
        <f aca="false">IF(B103=1,G103," ")</f>
        <v> </v>
      </c>
      <c r="I103" s="25" t="n">
        <v>134</v>
      </c>
      <c r="J103" s="9" t="n">
        <f aca="false">IF(I103="X","X",IF(I103="-",0,I103))</f>
        <v>134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218</v>
      </c>
      <c r="D104" s="28" t="s">
        <v>113</v>
      </c>
      <c r="E104" s="25" t="n">
        <v>214</v>
      </c>
      <c r="F104" s="9" t="n">
        <f aca="false">IF(E104="X","X",IF(E104="-",0,E104))</f>
        <v>214</v>
      </c>
      <c r="G104" s="9" t="n">
        <f aca="false">B104*F104</f>
        <v>0</v>
      </c>
      <c r="H104" s="9" t="str">
        <f aca="false">IF(B104=1,G104," ")</f>
        <v> </v>
      </c>
      <c r="I104" s="25" t="n">
        <v>94</v>
      </c>
      <c r="J104" s="9" t="n">
        <f aca="false">IF(I104="X","X",IF(I104="-",0,I104))</f>
        <v>94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218</v>
      </c>
      <c r="D105" s="28" t="s">
        <v>115</v>
      </c>
      <c r="E105" s="25" t="n">
        <v>295</v>
      </c>
      <c r="F105" s="9" t="n">
        <f aca="false">IF(E105="X","X",IF(E105="-",0,E105))</f>
        <v>295</v>
      </c>
      <c r="G105" s="9" t="n">
        <f aca="false">B105*F105</f>
        <v>0</v>
      </c>
      <c r="H105" s="9" t="str">
        <f aca="false">IF(B105=1,G105," ")</f>
        <v> </v>
      </c>
      <c r="I105" s="25" t="n">
        <v>112</v>
      </c>
      <c r="J105" s="9" t="n">
        <f aca="false">IF(I105="X","X",IF(I105="-",0,I105))</f>
        <v>112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219</v>
      </c>
      <c r="D106" s="24"/>
      <c r="E106" s="25" t="n">
        <v>1443</v>
      </c>
      <c r="F106" s="9" t="n">
        <f aca="false">IF(E106="X","X",IF(E106="-",0,E106))</f>
        <v>1443</v>
      </c>
      <c r="G106" s="9" t="n">
        <f aca="false">B106*F106</f>
        <v>0</v>
      </c>
      <c r="H106" s="9" t="str">
        <f aca="false">IF(B106=1,G106," ")</f>
        <v> </v>
      </c>
      <c r="I106" s="25" t="n">
        <v>531</v>
      </c>
      <c r="J106" s="9" t="n">
        <f aca="false">IF(I106="X","X",IF(I106="-",0,I106))</f>
        <v>531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219</v>
      </c>
      <c r="D107" s="28" t="s">
        <v>16</v>
      </c>
      <c r="E107" s="25" t="n">
        <v>389</v>
      </c>
      <c r="F107" s="9" t="n">
        <f aca="false">IF(E107="X","X",IF(E107="-",0,E107))</f>
        <v>389</v>
      </c>
      <c r="G107" s="9" t="n">
        <f aca="false">B107*F107</f>
        <v>0</v>
      </c>
      <c r="H107" s="9" t="str">
        <f aca="false">IF(B107=1,G107," ")</f>
        <v> </v>
      </c>
      <c r="I107" s="25" t="n">
        <v>152</v>
      </c>
      <c r="J107" s="9" t="n">
        <f aca="false">IF(I107="X","X",IF(I107="-",0,I107))</f>
        <v>152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219</v>
      </c>
      <c r="D108" s="28" t="s">
        <v>17</v>
      </c>
      <c r="E108" s="25" t="n">
        <v>330</v>
      </c>
      <c r="F108" s="9" t="n">
        <f aca="false">IF(E108="X","X",IF(E108="-",0,E108))</f>
        <v>330</v>
      </c>
      <c r="G108" s="9" t="n">
        <f aca="false">B108*F108</f>
        <v>0</v>
      </c>
      <c r="H108" s="9" t="str">
        <f aca="false">IF(B108=1,G108," ")</f>
        <v> </v>
      </c>
      <c r="I108" s="25" t="n">
        <v>143</v>
      </c>
      <c r="J108" s="9" t="n">
        <f aca="false">IF(I108="X","X",IF(I108="-",0,I108))</f>
        <v>143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219</v>
      </c>
      <c r="D109" s="28" t="s">
        <v>18</v>
      </c>
      <c r="E109" s="25" t="n">
        <v>649</v>
      </c>
      <c r="F109" s="9" t="n">
        <f aca="false">IF(E109="X","X",IF(E109="-",0,E109))</f>
        <v>649</v>
      </c>
      <c r="G109" s="9" t="n">
        <f aca="false">B109*F109</f>
        <v>0</v>
      </c>
      <c r="H109" s="9" t="str">
        <f aca="false">IF(B109=1,G109," ")</f>
        <v> </v>
      </c>
      <c r="I109" s="25" t="n">
        <v>220</v>
      </c>
      <c r="J109" s="9" t="n">
        <f aca="false">IF(I109="X","X",IF(I109="-",0,I109))</f>
        <v>220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219</v>
      </c>
      <c r="D110" s="28" t="s">
        <v>19</v>
      </c>
      <c r="E110" s="25" t="n">
        <v>75</v>
      </c>
      <c r="F110" s="9" t="n">
        <f aca="false">IF(E110="X","X",IF(E110="-",0,E110))</f>
        <v>75</v>
      </c>
      <c r="G110" s="9" t="n">
        <f aca="false">B110*F110</f>
        <v>0</v>
      </c>
      <c r="H110" s="9" t="str">
        <f aca="false">IF(B110=1,G110," ")</f>
        <v> </v>
      </c>
      <c r="I110" s="25" t="n">
        <v>16</v>
      </c>
      <c r="J110" s="9" t="n">
        <f aca="false">IF(I110="X","X",IF(I110="-",0,I110))</f>
        <v>16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220</v>
      </c>
      <c r="D111" s="24"/>
      <c r="E111" s="25" t="n">
        <v>2347</v>
      </c>
      <c r="F111" s="9" t="n">
        <f aca="false">IF(E111="X","X",IF(E111="-",0,E111))</f>
        <v>2347</v>
      </c>
      <c r="G111" s="9" t="n">
        <f aca="false">B111*F111</f>
        <v>0</v>
      </c>
      <c r="H111" s="9" t="str">
        <f aca="false">IF(B111=1,G111," ")</f>
        <v> </v>
      </c>
      <c r="I111" s="25" t="n">
        <v>735</v>
      </c>
      <c r="J111" s="9" t="n">
        <f aca="false">IF(I111="X","X",IF(I111="-",0,I111))</f>
        <v>735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220</v>
      </c>
      <c r="D112" s="28" t="s">
        <v>16</v>
      </c>
      <c r="E112" s="25" t="n">
        <v>618</v>
      </c>
      <c r="F112" s="9" t="n">
        <f aca="false">IF(E112="X","X",IF(E112="-",0,E112))</f>
        <v>618</v>
      </c>
      <c r="G112" s="9" t="n">
        <f aca="false">B112*F112</f>
        <v>0</v>
      </c>
      <c r="H112" s="9" t="str">
        <f aca="false">IF(B112=1,G112," ")</f>
        <v> </v>
      </c>
      <c r="I112" s="25" t="n">
        <v>187</v>
      </c>
      <c r="J112" s="9" t="n">
        <f aca="false">IF(I112="X","X",IF(I112="-",0,I112))</f>
        <v>187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220</v>
      </c>
      <c r="D113" s="28" t="s">
        <v>17</v>
      </c>
      <c r="E113" s="25" t="n">
        <v>389</v>
      </c>
      <c r="F113" s="9" t="n">
        <f aca="false">IF(E113="X","X",IF(E113="-",0,E113))</f>
        <v>389</v>
      </c>
      <c r="G113" s="9" t="n">
        <f aca="false">B113*F113</f>
        <v>0</v>
      </c>
      <c r="H113" s="9" t="str">
        <f aca="false">IF(B113=1,G113," ")</f>
        <v> </v>
      </c>
      <c r="I113" s="25" t="n">
        <v>116</v>
      </c>
      <c r="J113" s="9" t="n">
        <f aca="false">IF(I113="X","X",IF(I113="-",0,I113))</f>
        <v>116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220</v>
      </c>
      <c r="D114" s="28" t="s">
        <v>18</v>
      </c>
      <c r="E114" s="25" t="n">
        <v>396</v>
      </c>
      <c r="F114" s="9" t="n">
        <f aca="false">IF(E114="X","X",IF(E114="-",0,E114))</f>
        <v>396</v>
      </c>
      <c r="G114" s="9" t="n">
        <f aca="false">B114*F114</f>
        <v>0</v>
      </c>
      <c r="H114" s="9" t="str">
        <f aca="false">IF(B114=1,G114," ")</f>
        <v> </v>
      </c>
      <c r="I114" s="25" t="n">
        <v>129</v>
      </c>
      <c r="J114" s="9" t="n">
        <f aca="false">IF(I114="X","X",IF(I114="-",0,I114))</f>
        <v>129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220</v>
      </c>
      <c r="D115" s="28" t="s">
        <v>19</v>
      </c>
      <c r="E115" s="25" t="n">
        <v>314</v>
      </c>
      <c r="F115" s="9" t="n">
        <f aca="false">IF(E115="X","X",IF(E115="-",0,E115))</f>
        <v>314</v>
      </c>
      <c r="G115" s="9" t="n">
        <f aca="false">B115*F115</f>
        <v>0</v>
      </c>
      <c r="H115" s="9" t="str">
        <f aca="false">IF(B115=1,G115," ")</f>
        <v> </v>
      </c>
      <c r="I115" s="25" t="n">
        <v>93</v>
      </c>
      <c r="J115" s="9" t="n">
        <f aca="false">IF(I115="X","X",IF(I115="-",0,I115))</f>
        <v>93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220</v>
      </c>
      <c r="D116" s="28" t="s">
        <v>113</v>
      </c>
      <c r="E116" s="25" t="n">
        <v>247</v>
      </c>
      <c r="F116" s="9" t="n">
        <f aca="false">IF(E116="X","X",IF(E116="-",0,E116))</f>
        <v>247</v>
      </c>
      <c r="G116" s="9" t="n">
        <f aca="false">B116*F116</f>
        <v>0</v>
      </c>
      <c r="H116" s="9" t="str">
        <f aca="false">IF(B116=1,G116," ")</f>
        <v> </v>
      </c>
      <c r="I116" s="25" t="n">
        <v>90</v>
      </c>
      <c r="J116" s="9" t="n">
        <f aca="false">IF(I116="X","X",IF(I116="-",0,I116))</f>
        <v>90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220</v>
      </c>
      <c r="D117" s="28" t="s">
        <v>115</v>
      </c>
      <c r="E117" s="25" t="n">
        <v>383</v>
      </c>
      <c r="F117" s="9" t="n">
        <f aca="false">IF(E117="X","X",IF(E117="-",0,E117))</f>
        <v>383</v>
      </c>
      <c r="G117" s="9" t="n">
        <f aca="false">B117*F117</f>
        <v>0</v>
      </c>
      <c r="H117" s="9" t="str">
        <f aca="false">IF(B117=1,G117," ")</f>
        <v> </v>
      </c>
      <c r="I117" s="25" t="n">
        <v>120</v>
      </c>
      <c r="J117" s="9" t="n">
        <f aca="false">IF(I117="X","X",IF(I117="-",0,I117))</f>
        <v>120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221</v>
      </c>
      <c r="D118" s="24"/>
      <c r="E118" s="25" t="n">
        <v>317</v>
      </c>
      <c r="F118" s="9" t="n">
        <f aca="false">IF(E118="X","X",IF(E118="-",0,E118))</f>
        <v>317</v>
      </c>
      <c r="G118" s="9" t="n">
        <f aca="false">B118*F118</f>
        <v>0</v>
      </c>
      <c r="H118" s="9" t="str">
        <f aca="false">IF(B118=1,G118," ")</f>
        <v> </v>
      </c>
      <c r="I118" s="25" t="n">
        <v>100</v>
      </c>
      <c r="J118" s="9" t="n">
        <f aca="false">IF(I118="X","X",IF(I118="-",0,I118))</f>
        <v>100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222</v>
      </c>
      <c r="D119" s="24"/>
      <c r="E119" s="25" t="n">
        <v>718</v>
      </c>
      <c r="F119" s="9" t="n">
        <f aca="false">IF(E119="X","X",IF(E119="-",0,E119))</f>
        <v>718</v>
      </c>
      <c r="G119" s="9" t="n">
        <f aca="false">B119*F119</f>
        <v>0</v>
      </c>
      <c r="H119" s="9" t="str">
        <f aca="false">IF(B119=1,G119," ")</f>
        <v> </v>
      </c>
      <c r="I119" s="25" t="n">
        <v>229</v>
      </c>
      <c r="J119" s="9" t="n">
        <f aca="false">IF(I119="X","X",IF(I119="-",0,I119))</f>
        <v>229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223</v>
      </c>
      <c r="D120" s="24"/>
      <c r="E120" s="25" t="n">
        <v>17</v>
      </c>
      <c r="F120" s="9" t="n">
        <f aca="false">IF(E120="X","X",IF(E120="-",0,E120))</f>
        <v>17</v>
      </c>
      <c r="G120" s="9" t="n">
        <f aca="false">B120*F120</f>
        <v>0</v>
      </c>
      <c r="H120" s="9" t="str">
        <f aca="false">IF(B120=1,G120," ")</f>
        <v> </v>
      </c>
      <c r="I120" s="25" t="n">
        <v>8</v>
      </c>
      <c r="J120" s="9" t="n">
        <f aca="false">IF(I120="X","X",IF(I120="-",0,I120))</f>
        <v>8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224</v>
      </c>
      <c r="D121" s="24"/>
      <c r="E121" s="25" t="s">
        <v>24</v>
      </c>
      <c r="F121" s="9" t="n">
        <f aca="false">IF(E121="X","X",IF(E121="-",0,E121))</f>
        <v>0</v>
      </c>
      <c r="G121" s="9" t="n">
        <f aca="false">B121*F121</f>
        <v>0</v>
      </c>
      <c r="H121" s="9" t="str">
        <f aca="false">IF(B121=1,G121," ")</f>
        <v> </v>
      </c>
      <c r="I121" s="25" t="s">
        <v>24</v>
      </c>
      <c r="J121" s="9" t="n">
        <f aca="false">IF(I121="X","X",IF(I121="-",0,I121))</f>
        <v>0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225</v>
      </c>
      <c r="D122" s="24"/>
      <c r="E122" s="25" t="n">
        <v>23</v>
      </c>
      <c r="F122" s="9" t="n">
        <f aca="false">IF(E122="X","X",IF(E122="-",0,E122))</f>
        <v>23</v>
      </c>
      <c r="G122" s="9" t="n">
        <f aca="false">B122*F122</f>
        <v>0</v>
      </c>
      <c r="H122" s="9" t="str">
        <f aca="false">IF(B122=1,G122," ")</f>
        <v> </v>
      </c>
      <c r="I122" s="25" t="n">
        <v>11</v>
      </c>
      <c r="J122" s="9" t="n">
        <f aca="false">IF(I122="X","X",IF(I122="-",0,I122))</f>
        <v>11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52</v>
      </c>
      <c r="D123" s="24"/>
      <c r="E123" s="25" t="n">
        <v>1082</v>
      </c>
      <c r="F123" s="9" t="n">
        <f aca="false">IF(E123="X","X",IF(E123="-",0,E123))</f>
        <v>1082</v>
      </c>
      <c r="G123" s="9" t="n">
        <f aca="false">B123*F123</f>
        <v>0</v>
      </c>
      <c r="H123" s="9" t="str">
        <f aca="false">IF(B123=1,G123," ")</f>
        <v> </v>
      </c>
      <c r="I123" s="25" t="n">
        <v>414</v>
      </c>
      <c r="J123" s="9" t="n">
        <f aca="false">IF(I123="X","X",IF(I123="-",0,I123))</f>
        <v>414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52</v>
      </c>
      <c r="D124" s="28" t="s">
        <v>16</v>
      </c>
      <c r="E124" s="25" t="n">
        <v>218</v>
      </c>
      <c r="F124" s="9" t="n">
        <f aca="false">IF(E124="X","X",IF(E124="-",0,E124))</f>
        <v>218</v>
      </c>
      <c r="G124" s="9" t="n">
        <f aca="false">B124*F124</f>
        <v>0</v>
      </c>
      <c r="H124" s="9" t="str">
        <f aca="false">IF(B124=1,G124," ")</f>
        <v> </v>
      </c>
      <c r="I124" s="25" t="n">
        <v>85</v>
      </c>
      <c r="J124" s="9" t="n">
        <f aca="false">IF(I124="X","X",IF(I124="-",0,I124))</f>
        <v>85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52</v>
      </c>
      <c r="D125" s="28" t="s">
        <v>17</v>
      </c>
      <c r="E125" s="25" t="n">
        <v>416</v>
      </c>
      <c r="F125" s="9" t="n">
        <f aca="false">IF(E125="X","X",IF(E125="-",0,E125))</f>
        <v>416</v>
      </c>
      <c r="G125" s="9" t="n">
        <f aca="false">B125*F125</f>
        <v>0</v>
      </c>
      <c r="H125" s="9" t="str">
        <f aca="false">IF(B125=1,G125," ")</f>
        <v> </v>
      </c>
      <c r="I125" s="25" t="n">
        <v>152</v>
      </c>
      <c r="J125" s="9" t="n">
        <f aca="false">IF(I125="X","X",IF(I125="-",0,I125))</f>
        <v>152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52</v>
      </c>
      <c r="D126" s="28" t="s">
        <v>18</v>
      </c>
      <c r="E126" s="25" t="n">
        <v>448</v>
      </c>
      <c r="F126" s="9" t="n">
        <f aca="false">IF(E126="X","X",IF(E126="-",0,E126))</f>
        <v>448</v>
      </c>
      <c r="G126" s="9" t="n">
        <f aca="false">B126*F126</f>
        <v>0</v>
      </c>
      <c r="H126" s="9" t="str">
        <f aca="false">IF(B126=1,G126," ")</f>
        <v> </v>
      </c>
      <c r="I126" s="25" t="n">
        <v>177</v>
      </c>
      <c r="J126" s="9" t="n">
        <f aca="false">IF(I126="X","X",IF(I126="-",0,I126))</f>
        <v>177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52</v>
      </c>
      <c r="D127" s="28" t="s">
        <v>19</v>
      </c>
      <c r="E127" s="25" t="s">
        <v>127</v>
      </c>
      <c r="F127" s="9" t="str">
        <f aca="false">IF(E127="X","X",IF(E127="-",0,E127))</f>
        <v>X</v>
      </c>
      <c r="G127" s="9" t="e">
        <f aca="false">B127*F127</f>
        <v>#VALUE!</v>
      </c>
      <c r="H127" s="9" t="str">
        <f aca="false">IF(B127=1,G127," ")</f>
        <v> </v>
      </c>
      <c r="I127" s="25" t="s">
        <v>127</v>
      </c>
      <c r="J127" s="9" t="str">
        <f aca="false">IF(I127="X","X",IF(I127="-",0,I127))</f>
        <v>X</v>
      </c>
      <c r="K127" s="9" t="e">
        <f aca="false">B127*J127</f>
        <v>#VALUE!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226</v>
      </c>
      <c r="D128" s="24"/>
      <c r="E128" s="25" t="n">
        <v>2673</v>
      </c>
      <c r="F128" s="9" t="n">
        <f aca="false">IF(E128="X","X",IF(E128="-",0,E128))</f>
        <v>2673</v>
      </c>
      <c r="G128" s="9" t="n">
        <f aca="false">B128*F128</f>
        <v>0</v>
      </c>
      <c r="H128" s="9" t="str">
        <f aca="false">IF(B128=1,G128," ")</f>
        <v> </v>
      </c>
      <c r="I128" s="25" t="n">
        <v>997</v>
      </c>
      <c r="J128" s="9" t="n">
        <f aca="false">IF(I128="X","X",IF(I128="-",0,I128))</f>
        <v>997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227</v>
      </c>
      <c r="D129" s="24"/>
      <c r="E129" s="25" t="n">
        <v>1358</v>
      </c>
      <c r="F129" s="9" t="n">
        <f aca="false">IF(E129="X","X",IF(E129="-",0,E129))</f>
        <v>1358</v>
      </c>
      <c r="G129" s="9" t="n">
        <f aca="false">B129*F129</f>
        <v>0</v>
      </c>
      <c r="H129" s="9" t="str">
        <f aca="false">IF(B129=1,G129," ")</f>
        <v> </v>
      </c>
      <c r="I129" s="25" t="n">
        <v>502</v>
      </c>
      <c r="J129" s="9" t="n">
        <f aca="false">IF(I129="X","X",IF(I129="-",0,I129))</f>
        <v>502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227</v>
      </c>
      <c r="D130" s="28" t="s">
        <v>16</v>
      </c>
      <c r="E130" s="25" t="n">
        <v>1332</v>
      </c>
      <c r="F130" s="9" t="n">
        <f aca="false">IF(E130="X","X",IF(E130="-",0,E130))</f>
        <v>1332</v>
      </c>
      <c r="G130" s="9" t="n">
        <f aca="false">B130*F130</f>
        <v>0</v>
      </c>
      <c r="H130" s="9" t="str">
        <f aca="false">IF(B130=1,G130," ")</f>
        <v> </v>
      </c>
      <c r="I130" s="25" t="n">
        <v>492</v>
      </c>
      <c r="J130" s="9" t="n">
        <f aca="false">IF(I130="X","X",IF(I130="-",0,I130))</f>
        <v>492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227</v>
      </c>
      <c r="D131" s="28" t="s">
        <v>18</v>
      </c>
      <c r="E131" s="25" t="n">
        <v>26</v>
      </c>
      <c r="F131" s="9" t="n">
        <f aca="false">IF(E131="X","X",IF(E131="-",0,E131))</f>
        <v>26</v>
      </c>
      <c r="G131" s="9" t="n">
        <f aca="false">B131*F131</f>
        <v>0</v>
      </c>
      <c r="H131" s="9" t="str">
        <f aca="false">IF(B131=1,G131," ")</f>
        <v> </v>
      </c>
      <c r="I131" s="25" t="n">
        <v>10</v>
      </c>
      <c r="J131" s="9" t="n">
        <f aca="false">IF(I131="X","X",IF(I131="-",0,I131))</f>
        <v>10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227</v>
      </c>
      <c r="D132" s="28" t="s">
        <v>19</v>
      </c>
      <c r="E132" s="25" t="s">
        <v>127</v>
      </c>
      <c r="F132" s="9" t="str">
        <f aca="false">IF(E132="X","X",IF(E132="-",0,E132))</f>
        <v>X</v>
      </c>
      <c r="G132" s="9" t="e">
        <f aca="false">B132*F132</f>
        <v>#VALUE!</v>
      </c>
      <c r="H132" s="9" t="str">
        <f aca="false">IF(B132=1,G132," ")</f>
        <v> </v>
      </c>
      <c r="I132" s="25" t="s">
        <v>127</v>
      </c>
      <c r="J132" s="9" t="str">
        <f aca="false">IF(I132="X","X",IF(I132="-",0,I132))</f>
        <v>X</v>
      </c>
      <c r="K132" s="9" t="e">
        <f aca="false">B132*J132</f>
        <v>#VALUE!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227</v>
      </c>
      <c r="D133" s="28" t="s">
        <v>113</v>
      </c>
      <c r="E133" s="25" t="s">
        <v>127</v>
      </c>
      <c r="F133" s="9" t="str">
        <f aca="false">IF(E133="X","X",IF(E133="-",0,E133))</f>
        <v>X</v>
      </c>
      <c r="G133" s="9" t="e">
        <f aca="false">B133*F133</f>
        <v>#VALUE!</v>
      </c>
      <c r="H133" s="9" t="str">
        <f aca="false">IF(B133=1,G133," ")</f>
        <v> </v>
      </c>
      <c r="I133" s="25" t="s">
        <v>127</v>
      </c>
      <c r="J133" s="9" t="str">
        <f aca="false">IF(I133="X","X",IF(I133="-",0,I133))</f>
        <v>X</v>
      </c>
      <c r="K133" s="9" t="e">
        <f aca="false">B133*J133</f>
        <v>#VALUE!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228</v>
      </c>
      <c r="D134" s="24"/>
      <c r="E134" s="25" t="n">
        <v>340</v>
      </c>
      <c r="F134" s="9" t="n">
        <f aca="false">IF(E134="X","X",IF(E134="-",0,E134))</f>
        <v>340</v>
      </c>
      <c r="G134" s="9" t="n">
        <f aca="false">B134*F134</f>
        <v>0</v>
      </c>
      <c r="H134" s="9" t="str">
        <f aca="false">IF(B134=1,G134," ")</f>
        <v> </v>
      </c>
      <c r="I134" s="25" t="n">
        <v>79</v>
      </c>
      <c r="J134" s="9" t="n">
        <f aca="false">IF(I134="X","X",IF(I134="-",0,I134))</f>
        <v>79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229</v>
      </c>
      <c r="D135" s="24"/>
      <c r="E135" s="25" t="n">
        <v>982</v>
      </c>
      <c r="F135" s="9" t="n">
        <f aca="false">IF(E135="X","X",IF(E135="-",0,E135))</f>
        <v>982</v>
      </c>
      <c r="G135" s="9" t="n">
        <f aca="false">B135*F135</f>
        <v>0</v>
      </c>
      <c r="H135" s="9" t="str">
        <f aca="false">IF(B135=1,G135," ")</f>
        <v> </v>
      </c>
      <c r="I135" s="25" t="n">
        <v>192</v>
      </c>
      <c r="J135" s="9" t="n">
        <f aca="false">IF(I135="X","X",IF(I135="-",0,I135))</f>
        <v>192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230</v>
      </c>
      <c r="D136" s="24"/>
      <c r="E136" s="25" t="n">
        <v>1388</v>
      </c>
      <c r="F136" s="9" t="n">
        <f aca="false">IF(E136="X","X",IF(E136="-",0,E136))</f>
        <v>1388</v>
      </c>
      <c r="G136" s="9" t="n">
        <f aca="false">B136*F136</f>
        <v>0</v>
      </c>
      <c r="H136" s="9" t="str">
        <f aca="false">IF(B136=1,G136," ")</f>
        <v> </v>
      </c>
      <c r="I136" s="25" t="n">
        <v>481</v>
      </c>
      <c r="J136" s="9" t="n">
        <f aca="false">IF(I136="X","X",IF(I136="-",0,I136))</f>
        <v>481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230</v>
      </c>
      <c r="D137" s="28" t="s">
        <v>16</v>
      </c>
      <c r="E137" s="25" t="n">
        <v>310</v>
      </c>
      <c r="F137" s="9" t="n">
        <f aca="false">IF(E137="X","X",IF(E137="-",0,E137))</f>
        <v>310</v>
      </c>
      <c r="G137" s="9" t="n">
        <f aca="false">B137*F137</f>
        <v>0</v>
      </c>
      <c r="H137" s="9" t="str">
        <f aca="false">IF(B137=1,G137," ")</f>
        <v> </v>
      </c>
      <c r="I137" s="25" t="n">
        <v>104</v>
      </c>
      <c r="J137" s="9" t="n">
        <f aca="false">IF(I137="X","X",IF(I137="-",0,I137))</f>
        <v>104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230</v>
      </c>
      <c r="D138" s="28" t="s">
        <v>17</v>
      </c>
      <c r="E138" s="25" t="n">
        <v>371</v>
      </c>
      <c r="F138" s="9" t="n">
        <f aca="false">IF(E138="X","X",IF(E138="-",0,E138))</f>
        <v>371</v>
      </c>
      <c r="G138" s="9" t="n">
        <f aca="false">B138*F138</f>
        <v>0</v>
      </c>
      <c r="H138" s="9" t="str">
        <f aca="false">IF(B138=1,G138," ")</f>
        <v> </v>
      </c>
      <c r="I138" s="25" t="n">
        <v>136</v>
      </c>
      <c r="J138" s="9" t="n">
        <f aca="false">IF(I138="X","X",IF(I138="-",0,I138))</f>
        <v>136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230</v>
      </c>
      <c r="D139" s="28" t="s">
        <v>18</v>
      </c>
      <c r="E139" s="25" t="n">
        <v>316</v>
      </c>
      <c r="F139" s="9" t="n">
        <f aca="false">IF(E139="X","X",IF(E139="-",0,E139))</f>
        <v>316</v>
      </c>
      <c r="G139" s="9" t="n">
        <f aca="false">B139*F139</f>
        <v>0</v>
      </c>
      <c r="H139" s="9" t="str">
        <f aca="false">IF(B139=1,G139," ")</f>
        <v> </v>
      </c>
      <c r="I139" s="25" t="n">
        <v>95</v>
      </c>
      <c r="J139" s="9" t="n">
        <f aca="false">IF(I139="X","X",IF(I139="-",0,I139))</f>
        <v>95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230</v>
      </c>
      <c r="D140" s="28" t="s">
        <v>19</v>
      </c>
      <c r="E140" s="25" t="n">
        <v>391</v>
      </c>
      <c r="F140" s="9" t="n">
        <f aca="false">IF(E140="X","X",IF(E140="-",0,E140))</f>
        <v>391</v>
      </c>
      <c r="G140" s="9" t="n">
        <f aca="false">B140*F140</f>
        <v>0</v>
      </c>
      <c r="H140" s="9" t="str">
        <f aca="false">IF(B140=1,G140," ")</f>
        <v> </v>
      </c>
      <c r="I140" s="25" t="n">
        <v>146</v>
      </c>
      <c r="J140" s="9" t="n">
        <f aca="false">IF(I140="X","X",IF(I140="-",0,I140))</f>
        <v>146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231</v>
      </c>
      <c r="D141" s="24"/>
      <c r="E141" s="25" t="n">
        <v>2423</v>
      </c>
      <c r="F141" s="9" t="n">
        <f aca="false">IF(E141="X","X",IF(E141="-",0,E141))</f>
        <v>2423</v>
      </c>
      <c r="G141" s="9" t="n">
        <f aca="false">B141*F141</f>
        <v>0</v>
      </c>
      <c r="H141" s="9" t="str">
        <f aca="false">IF(B141=1,G141," ")</f>
        <v> </v>
      </c>
      <c r="I141" s="25" t="n">
        <v>923</v>
      </c>
      <c r="J141" s="9" t="n">
        <f aca="false">IF(I141="X","X",IF(I141="-",0,I141))</f>
        <v>923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231</v>
      </c>
      <c r="D142" s="28" t="s">
        <v>16</v>
      </c>
      <c r="E142" s="25" t="n">
        <v>504</v>
      </c>
      <c r="F142" s="9" t="n">
        <f aca="false">IF(E142="X","X",IF(E142="-",0,E142))</f>
        <v>504</v>
      </c>
      <c r="G142" s="9" t="n">
        <f aca="false">B142*F142</f>
        <v>0</v>
      </c>
      <c r="H142" s="9" t="str">
        <f aca="false">IF(B142=1,G142," ")</f>
        <v> </v>
      </c>
      <c r="I142" s="25" t="n">
        <v>183</v>
      </c>
      <c r="J142" s="9" t="n">
        <f aca="false">IF(I142="X","X",IF(I142="-",0,I142))</f>
        <v>183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231</v>
      </c>
      <c r="D143" s="28" t="s">
        <v>17</v>
      </c>
      <c r="E143" s="25" t="n">
        <v>643</v>
      </c>
      <c r="F143" s="9" t="n">
        <f aca="false">IF(E143="X","X",IF(E143="-",0,E143))</f>
        <v>643</v>
      </c>
      <c r="G143" s="9" t="n">
        <f aca="false">B143*F143</f>
        <v>0</v>
      </c>
      <c r="H143" s="9" t="str">
        <f aca="false">IF(B143=1,G143," ")</f>
        <v> </v>
      </c>
      <c r="I143" s="25" t="n">
        <v>255</v>
      </c>
      <c r="J143" s="9" t="n">
        <f aca="false">IF(I143="X","X",IF(I143="-",0,I143))</f>
        <v>255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231</v>
      </c>
      <c r="D144" s="28" t="s">
        <v>18</v>
      </c>
      <c r="E144" s="25" t="n">
        <v>743</v>
      </c>
      <c r="F144" s="9" t="n">
        <f aca="false">IF(E144="X","X",IF(E144="-",0,E144))</f>
        <v>743</v>
      </c>
      <c r="G144" s="9" t="n">
        <f aca="false">B144*F144</f>
        <v>0</v>
      </c>
      <c r="H144" s="9" t="str">
        <f aca="false">IF(B144=1,G144," ")</f>
        <v> </v>
      </c>
      <c r="I144" s="25" t="n">
        <v>286</v>
      </c>
      <c r="J144" s="9" t="n">
        <f aca="false">IF(I144="X","X",IF(I144="-",0,I144))</f>
        <v>286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231</v>
      </c>
      <c r="D145" s="28" t="s">
        <v>19</v>
      </c>
      <c r="E145" s="25" t="n">
        <v>533</v>
      </c>
      <c r="F145" s="9" t="n">
        <f aca="false">IF(E145="X","X",IF(E145="-",0,E145))</f>
        <v>533</v>
      </c>
      <c r="G145" s="9" t="n">
        <f aca="false">B145*F145</f>
        <v>0</v>
      </c>
      <c r="H145" s="9" t="str">
        <f aca="false">IF(B145=1,G145," ")</f>
        <v> </v>
      </c>
      <c r="I145" s="25" t="n">
        <v>199</v>
      </c>
      <c r="J145" s="9" t="n">
        <f aca="false">IF(I145="X","X",IF(I145="-",0,I145))</f>
        <v>199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232</v>
      </c>
      <c r="D146" s="24"/>
      <c r="E146" s="25" t="n">
        <v>1307</v>
      </c>
      <c r="F146" s="9" t="n">
        <f aca="false">IF(E146="X","X",IF(E146="-",0,E146))</f>
        <v>1307</v>
      </c>
      <c r="G146" s="9" t="n">
        <f aca="false">B146*F146</f>
        <v>0</v>
      </c>
      <c r="H146" s="9" t="str">
        <f aca="false">IF(B146=1,G146," ")</f>
        <v> </v>
      </c>
      <c r="I146" s="25" t="n">
        <v>527</v>
      </c>
      <c r="J146" s="9" t="n">
        <f aca="false">IF(I146="X","X",IF(I146="-",0,I146))</f>
        <v>527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232</v>
      </c>
      <c r="D147" s="28" t="s">
        <v>16</v>
      </c>
      <c r="E147" s="25" t="n">
        <v>269</v>
      </c>
      <c r="F147" s="9" t="n">
        <f aca="false">IF(E147="X","X",IF(E147="-",0,E147))</f>
        <v>269</v>
      </c>
      <c r="G147" s="9" t="n">
        <f aca="false">B147*F147</f>
        <v>0</v>
      </c>
      <c r="H147" s="9" t="str">
        <f aca="false">IF(B147=1,G147," ")</f>
        <v> </v>
      </c>
      <c r="I147" s="25" t="n">
        <v>96</v>
      </c>
      <c r="J147" s="9" t="n">
        <f aca="false">IF(I147="X","X",IF(I147="-",0,I147))</f>
        <v>96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232</v>
      </c>
      <c r="D148" s="28" t="s">
        <v>17</v>
      </c>
      <c r="E148" s="25" t="n">
        <v>358</v>
      </c>
      <c r="F148" s="9" t="n">
        <f aca="false">IF(E148="X","X",IF(E148="-",0,E148))</f>
        <v>358</v>
      </c>
      <c r="G148" s="9" t="n">
        <f aca="false">B148*F148</f>
        <v>0</v>
      </c>
      <c r="H148" s="9" t="str">
        <f aca="false">IF(B148=1,G148," ")</f>
        <v> </v>
      </c>
      <c r="I148" s="25" t="n">
        <v>145</v>
      </c>
      <c r="J148" s="9" t="n">
        <f aca="false">IF(I148="X","X",IF(I148="-",0,I148))</f>
        <v>145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232</v>
      </c>
      <c r="D149" s="28" t="s">
        <v>18</v>
      </c>
      <c r="E149" s="25" t="n">
        <v>467</v>
      </c>
      <c r="F149" s="9" t="n">
        <f aca="false">IF(E149="X","X",IF(E149="-",0,E149))</f>
        <v>467</v>
      </c>
      <c r="G149" s="9" t="n">
        <f aca="false">B149*F149</f>
        <v>0</v>
      </c>
      <c r="H149" s="9" t="str">
        <f aca="false">IF(B149=1,G149," ")</f>
        <v> </v>
      </c>
      <c r="I149" s="25" t="n">
        <v>208</v>
      </c>
      <c r="J149" s="9" t="n">
        <f aca="false">IF(I149="X","X",IF(I149="-",0,I149))</f>
        <v>208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232</v>
      </c>
      <c r="D150" s="28" t="s">
        <v>19</v>
      </c>
      <c r="E150" s="25" t="n">
        <v>213</v>
      </c>
      <c r="F150" s="9" t="n">
        <f aca="false">IF(E150="X","X",IF(E150="-",0,E150))</f>
        <v>213</v>
      </c>
      <c r="G150" s="9" t="n">
        <f aca="false">B150*F150</f>
        <v>0</v>
      </c>
      <c r="H150" s="9" t="str">
        <f aca="false">IF(B150=1,G150," ")</f>
        <v> </v>
      </c>
      <c r="I150" s="25" t="n">
        <v>78</v>
      </c>
      <c r="J150" s="9" t="n">
        <f aca="false">IF(I150="X","X",IF(I150="-",0,I150))</f>
        <v>78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233</v>
      </c>
      <c r="D151" s="24"/>
      <c r="E151" s="25" t="n">
        <v>1683</v>
      </c>
      <c r="F151" s="9" t="n">
        <f aca="false">IF(E151="X","X",IF(E151="-",0,E151))</f>
        <v>1683</v>
      </c>
      <c r="G151" s="9" t="n">
        <f aca="false">B151*F151</f>
        <v>0</v>
      </c>
      <c r="H151" s="9" t="str">
        <f aca="false">IF(B151=1,G151," ")</f>
        <v> </v>
      </c>
      <c r="I151" s="25" t="n">
        <v>732</v>
      </c>
      <c r="J151" s="9" t="n">
        <f aca="false">IF(I151="X","X",IF(I151="-",0,I151))</f>
        <v>732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233</v>
      </c>
      <c r="D152" s="28" t="s">
        <v>16</v>
      </c>
      <c r="E152" s="25" t="n">
        <v>643</v>
      </c>
      <c r="F152" s="9" t="n">
        <f aca="false">IF(E152="X","X",IF(E152="-",0,E152))</f>
        <v>643</v>
      </c>
      <c r="G152" s="9" t="n">
        <f aca="false">B152*F152</f>
        <v>0</v>
      </c>
      <c r="H152" s="9" t="str">
        <f aca="false">IF(B152=1,G152," ")</f>
        <v> </v>
      </c>
      <c r="I152" s="25" t="n">
        <v>289</v>
      </c>
      <c r="J152" s="9" t="n">
        <f aca="false">IF(I152="X","X",IF(I152="-",0,I152))</f>
        <v>289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233</v>
      </c>
      <c r="D153" s="28" t="s">
        <v>17</v>
      </c>
      <c r="E153" s="25" t="n">
        <v>1040</v>
      </c>
      <c r="F153" s="9" t="n">
        <f aca="false">IF(E153="X","X",IF(E153="-",0,E153))</f>
        <v>1040</v>
      </c>
      <c r="G153" s="9" t="n">
        <f aca="false">B153*F153</f>
        <v>0</v>
      </c>
      <c r="H153" s="9" t="str">
        <f aca="false">IF(B153=1,G153," ")</f>
        <v> </v>
      </c>
      <c r="I153" s="25" t="n">
        <v>443</v>
      </c>
      <c r="J153" s="9" t="n">
        <f aca="false">IF(I153="X","X",IF(I153="-",0,I153))</f>
        <v>443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234</v>
      </c>
      <c r="D154" s="24"/>
      <c r="E154" s="25" t="n">
        <v>711</v>
      </c>
      <c r="F154" s="9" t="n">
        <f aca="false">IF(E154="X","X",IF(E154="-",0,E154))</f>
        <v>711</v>
      </c>
      <c r="G154" s="9" t="n">
        <f aca="false">B154*F154</f>
        <v>0</v>
      </c>
      <c r="H154" s="9" t="str">
        <f aca="false">IF(B154=1,G154," ")</f>
        <v> </v>
      </c>
      <c r="I154" s="25" t="n">
        <v>299</v>
      </c>
      <c r="J154" s="9" t="n">
        <f aca="false">IF(I154="X","X",IF(I154="-",0,I154))</f>
        <v>299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234</v>
      </c>
      <c r="D155" s="28" t="s">
        <v>16</v>
      </c>
      <c r="E155" s="25" t="n">
        <v>308</v>
      </c>
      <c r="F155" s="9" t="n">
        <f aca="false">IF(E155="X","X",IF(E155="-",0,E155))</f>
        <v>308</v>
      </c>
      <c r="G155" s="9" t="n">
        <f aca="false">B155*F155</f>
        <v>0</v>
      </c>
      <c r="H155" s="9" t="str">
        <f aca="false">IF(B155=1,G155," ")</f>
        <v> </v>
      </c>
      <c r="I155" s="25" t="n">
        <v>119</v>
      </c>
      <c r="J155" s="9" t="n">
        <f aca="false">IF(I155="X","X",IF(I155="-",0,I155))</f>
        <v>119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234</v>
      </c>
      <c r="D156" s="28" t="s">
        <v>17</v>
      </c>
      <c r="E156" s="25" t="n">
        <v>239</v>
      </c>
      <c r="F156" s="9" t="n">
        <f aca="false">IF(E156="X","X",IF(E156="-",0,E156))</f>
        <v>239</v>
      </c>
      <c r="G156" s="9" t="n">
        <f aca="false">B156*F156</f>
        <v>0</v>
      </c>
      <c r="H156" s="9" t="str">
        <f aca="false">IF(B156=1,G156," ")</f>
        <v> </v>
      </c>
      <c r="I156" s="25" t="n">
        <v>109</v>
      </c>
      <c r="J156" s="9" t="n">
        <f aca="false">IF(I156="X","X",IF(I156="-",0,I156))</f>
        <v>109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234</v>
      </c>
      <c r="D157" s="28" t="s">
        <v>18</v>
      </c>
      <c r="E157" s="25" t="n">
        <v>164</v>
      </c>
      <c r="F157" s="9" t="n">
        <f aca="false">IF(E157="X","X",IF(E157="-",0,E157))</f>
        <v>164</v>
      </c>
      <c r="G157" s="9" t="n">
        <f aca="false">B157*F157</f>
        <v>0</v>
      </c>
      <c r="H157" s="9" t="str">
        <f aca="false">IF(B157=1,G157," ")</f>
        <v> </v>
      </c>
      <c r="I157" s="25" t="n">
        <v>71</v>
      </c>
      <c r="J157" s="9" t="n">
        <f aca="false">IF(I157="X","X",IF(I157="-",0,I157))</f>
        <v>71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235</v>
      </c>
      <c r="D158" s="24"/>
      <c r="E158" s="25" t="n">
        <v>462</v>
      </c>
      <c r="F158" s="9" t="n">
        <f aca="false">IF(E158="X","X",IF(E158="-",0,E158))</f>
        <v>462</v>
      </c>
      <c r="G158" s="9" t="n">
        <f aca="false">B158*F158</f>
        <v>0</v>
      </c>
      <c r="H158" s="9" t="str">
        <f aca="false">IF(B158=1,G158," ")</f>
        <v> </v>
      </c>
      <c r="I158" s="25" t="n">
        <v>95</v>
      </c>
      <c r="J158" s="9" t="n">
        <f aca="false">IF(I158="X","X",IF(I158="-",0,I158))</f>
        <v>95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236</v>
      </c>
      <c r="D159" s="24"/>
      <c r="E159" s="25" t="n">
        <v>182</v>
      </c>
      <c r="F159" s="9" t="n">
        <f aca="false">IF(E159="X","X",IF(E159="-",0,E159))</f>
        <v>182</v>
      </c>
      <c r="G159" s="9" t="n">
        <f aca="false">B159*F159</f>
        <v>0</v>
      </c>
      <c r="H159" s="9" t="str">
        <f aca="false">IF(B159=1,G159," ")</f>
        <v> </v>
      </c>
      <c r="I159" s="25" t="n">
        <v>54</v>
      </c>
      <c r="J159" s="9" t="n">
        <f aca="false">IF(I159="X","X",IF(I159="-",0,I159))</f>
        <v>54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237</v>
      </c>
      <c r="D160" s="24"/>
      <c r="E160" s="25" t="n">
        <v>101</v>
      </c>
      <c r="F160" s="9" t="n">
        <f aca="false">IF(E160="X","X",IF(E160="-",0,E160))</f>
        <v>101</v>
      </c>
      <c r="G160" s="9" t="n">
        <f aca="false">B160*F160</f>
        <v>0</v>
      </c>
      <c r="H160" s="9" t="str">
        <f aca="false">IF(B160=1,G160," ")</f>
        <v> </v>
      </c>
      <c r="I160" s="25" t="n">
        <v>42</v>
      </c>
      <c r="J160" s="9" t="n">
        <f aca="false">IF(I160="X","X",IF(I160="-",0,I160))</f>
        <v>42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238</v>
      </c>
      <c r="D161" s="24"/>
      <c r="E161" s="25" t="n">
        <v>104</v>
      </c>
      <c r="F161" s="9" t="n">
        <f aca="false">IF(E161="X","X",IF(E161="-",0,E161))</f>
        <v>104</v>
      </c>
      <c r="G161" s="9" t="n">
        <f aca="false">B161*F161</f>
        <v>0</v>
      </c>
      <c r="H161" s="9" t="str">
        <f aca="false">IF(B161=1,G161," ")</f>
        <v> </v>
      </c>
      <c r="I161" s="25" t="n">
        <v>32</v>
      </c>
      <c r="J161" s="9" t="n">
        <f aca="false">IF(I161="X","X",IF(I161="-",0,I161))</f>
        <v>32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239</v>
      </c>
      <c r="D162" s="24"/>
      <c r="E162" s="25" t="n">
        <v>46</v>
      </c>
      <c r="F162" s="9" t="n">
        <f aca="false">IF(E162="X","X",IF(E162="-",0,E162))</f>
        <v>46</v>
      </c>
      <c r="G162" s="9" t="n">
        <f aca="false">B162*F162</f>
        <v>0</v>
      </c>
      <c r="H162" s="9" t="str">
        <f aca="false">IF(B162=1,G162," ")</f>
        <v> </v>
      </c>
      <c r="I162" s="25" t="n">
        <v>16</v>
      </c>
      <c r="J162" s="9" t="n">
        <f aca="false">IF(I162="X","X",IF(I162="-",0,I162))</f>
        <v>16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240</v>
      </c>
      <c r="D163" s="24"/>
      <c r="E163" s="25" t="n">
        <v>159</v>
      </c>
      <c r="F163" s="9" t="n">
        <f aca="false">IF(E163="X","X",IF(E163="-",0,E163))</f>
        <v>159</v>
      </c>
      <c r="G163" s="9" t="n">
        <f aca="false">B163*F163</f>
        <v>0</v>
      </c>
      <c r="H163" s="9" t="str">
        <f aca="false">IF(B163=1,G163," ")</f>
        <v> </v>
      </c>
      <c r="I163" s="25" t="n">
        <v>54</v>
      </c>
      <c r="J163" s="9" t="n">
        <f aca="false">IF(I163="X","X",IF(I163="-",0,I163))</f>
        <v>54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241</v>
      </c>
      <c r="D164" s="24"/>
      <c r="E164" s="25" t="n">
        <v>148</v>
      </c>
      <c r="F164" s="9" t="n">
        <f aca="false">IF(E164="X","X",IF(E164="-",0,E164))</f>
        <v>148</v>
      </c>
      <c r="G164" s="9" t="n">
        <f aca="false">B164*F164</f>
        <v>0</v>
      </c>
      <c r="H164" s="9" t="str">
        <f aca="false">IF(B164=1,G164," ")</f>
        <v> </v>
      </c>
      <c r="I164" s="25" t="n">
        <v>52</v>
      </c>
      <c r="J164" s="9" t="n">
        <f aca="false">IF(I164="X","X",IF(I164="-",0,I164))</f>
        <v>52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148</v>
      </c>
      <c r="D165" s="24"/>
      <c r="E165" s="25" t="n">
        <v>177</v>
      </c>
      <c r="F165" s="9" t="n">
        <f aca="false">IF(E165="X","X",IF(E165="-",0,E165))</f>
        <v>177</v>
      </c>
      <c r="G165" s="9" t="n">
        <f aca="false">B165*F165</f>
        <v>0</v>
      </c>
      <c r="H165" s="9" t="str">
        <f aca="false">IF(B165=1,G165," ")</f>
        <v> </v>
      </c>
      <c r="I165" s="25" t="n">
        <v>60</v>
      </c>
      <c r="J165" s="9" t="n">
        <f aca="false">IF(I165="X","X",IF(I165="-",0,I165))</f>
        <v>60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242</v>
      </c>
      <c r="D166" s="24"/>
      <c r="E166" s="25" t="n">
        <v>198</v>
      </c>
      <c r="F166" s="9" t="n">
        <f aca="false">IF(E166="X","X",IF(E166="-",0,E166))</f>
        <v>198</v>
      </c>
      <c r="G166" s="9" t="n">
        <f aca="false">B166*F166</f>
        <v>0</v>
      </c>
      <c r="H166" s="9" t="str">
        <f aca="false">IF(B166=1,G166," ")</f>
        <v> </v>
      </c>
      <c r="I166" s="25" t="n">
        <v>67</v>
      </c>
      <c r="J166" s="9" t="n">
        <f aca="false">IF(I166="X","X",IF(I166="-",0,I166))</f>
        <v>67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243</v>
      </c>
      <c r="D167" s="24"/>
      <c r="E167" s="25" t="n">
        <v>139</v>
      </c>
      <c r="F167" s="9" t="n">
        <f aca="false">IF(E167="X","X",IF(E167="-",0,E167))</f>
        <v>139</v>
      </c>
      <c r="G167" s="9" t="n">
        <f aca="false">B167*F167</f>
        <v>0</v>
      </c>
      <c r="H167" s="9" t="str">
        <f aca="false">IF(B167=1,G167," ")</f>
        <v> </v>
      </c>
      <c r="I167" s="25" t="n">
        <v>52</v>
      </c>
      <c r="J167" s="9" t="n">
        <f aca="false">IF(I167="X","X",IF(I167="-",0,I167))</f>
        <v>52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244</v>
      </c>
      <c r="D168" s="24"/>
      <c r="E168" s="25" t="n">
        <v>2725</v>
      </c>
      <c r="F168" s="9" t="n">
        <f aca="false">IF(E168="X","X",IF(E168="-",0,E168))</f>
        <v>2725</v>
      </c>
      <c r="G168" s="9" t="n">
        <f aca="false">B168*F168</f>
        <v>0</v>
      </c>
      <c r="H168" s="9" t="str">
        <f aca="false">IF(B168=1,G168," ")</f>
        <v> </v>
      </c>
      <c r="I168" s="25" t="n">
        <v>1175</v>
      </c>
      <c r="J168" s="9" t="n">
        <f aca="false">IF(I168="X","X",IF(I168="-",0,I168))</f>
        <v>1175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244</v>
      </c>
      <c r="D169" s="28" t="s">
        <v>16</v>
      </c>
      <c r="E169" s="25" t="n">
        <v>616</v>
      </c>
      <c r="F169" s="9" t="n">
        <f aca="false">IF(E169="X","X",IF(E169="-",0,E169))</f>
        <v>616</v>
      </c>
      <c r="G169" s="9" t="n">
        <f aca="false">B169*F169</f>
        <v>0</v>
      </c>
      <c r="H169" s="9" t="str">
        <f aca="false">IF(B169=1,G169," ")</f>
        <v> </v>
      </c>
      <c r="I169" s="25" t="n">
        <v>284</v>
      </c>
      <c r="J169" s="9" t="n">
        <f aca="false">IF(I169="X","X",IF(I169="-",0,I169))</f>
        <v>284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244</v>
      </c>
      <c r="D170" s="28" t="s">
        <v>17</v>
      </c>
      <c r="E170" s="25" t="n">
        <v>536</v>
      </c>
      <c r="F170" s="9" t="n">
        <f aca="false">IF(E170="X","X",IF(E170="-",0,E170))</f>
        <v>536</v>
      </c>
      <c r="G170" s="9" t="n">
        <f aca="false">B170*F170</f>
        <v>0</v>
      </c>
      <c r="H170" s="9" t="str">
        <f aca="false">IF(B170=1,G170," ")</f>
        <v> </v>
      </c>
      <c r="I170" s="25" t="n">
        <v>226</v>
      </c>
      <c r="J170" s="9" t="n">
        <f aca="false">IF(I170="X","X",IF(I170="-",0,I170))</f>
        <v>226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244</v>
      </c>
      <c r="D171" s="28" t="s">
        <v>18</v>
      </c>
      <c r="E171" s="25" t="n">
        <v>802</v>
      </c>
      <c r="F171" s="9" t="n">
        <f aca="false">IF(E171="X","X",IF(E171="-",0,E171))</f>
        <v>802</v>
      </c>
      <c r="G171" s="9" t="n">
        <f aca="false">B171*F171</f>
        <v>0</v>
      </c>
      <c r="H171" s="9" t="str">
        <f aca="false">IF(B171=1,G171," ")</f>
        <v> </v>
      </c>
      <c r="I171" s="25" t="n">
        <v>320</v>
      </c>
      <c r="J171" s="9" t="n">
        <f aca="false">IF(I171="X","X",IF(I171="-",0,I171))</f>
        <v>320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244</v>
      </c>
      <c r="D172" s="28" t="s">
        <v>19</v>
      </c>
      <c r="E172" s="25" t="n">
        <v>771</v>
      </c>
      <c r="F172" s="9" t="n">
        <f aca="false">IF(E172="X","X",IF(E172="-",0,E172))</f>
        <v>771</v>
      </c>
      <c r="G172" s="9" t="n">
        <f aca="false">B172*F172</f>
        <v>0</v>
      </c>
      <c r="H172" s="9" t="str">
        <f aca="false">IF(B172=1,G172," ")</f>
        <v> </v>
      </c>
      <c r="I172" s="25" t="n">
        <v>345</v>
      </c>
      <c r="J172" s="9" t="n">
        <f aca="false">IF(I172="X","X",IF(I172="-",0,I172))</f>
        <v>345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245</v>
      </c>
      <c r="D173" s="24"/>
      <c r="E173" s="25" t="n">
        <v>1948</v>
      </c>
      <c r="F173" s="9" t="n">
        <f aca="false">IF(E173="X","X",IF(E173="-",0,E173))</f>
        <v>1948</v>
      </c>
      <c r="G173" s="9" t="n">
        <f aca="false">B173*F173</f>
        <v>0</v>
      </c>
      <c r="H173" s="9" t="str">
        <f aca="false">IF(B173=1,G173," ")</f>
        <v> </v>
      </c>
      <c r="I173" s="25" t="n">
        <v>982</v>
      </c>
      <c r="J173" s="9" t="n">
        <f aca="false">IF(I173="X","X",IF(I173="-",0,I173))</f>
        <v>982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245</v>
      </c>
      <c r="D174" s="28" t="s">
        <v>16</v>
      </c>
      <c r="E174" s="25" t="n">
        <v>423</v>
      </c>
      <c r="F174" s="9" t="n">
        <f aca="false">IF(E174="X","X",IF(E174="-",0,E174))</f>
        <v>423</v>
      </c>
      <c r="G174" s="9" t="n">
        <f aca="false">B174*F174</f>
        <v>0</v>
      </c>
      <c r="H174" s="9" t="str">
        <f aca="false">IF(B174=1,G174," ")</f>
        <v> </v>
      </c>
      <c r="I174" s="25" t="n">
        <v>207</v>
      </c>
      <c r="J174" s="9" t="n">
        <f aca="false">IF(I174="X","X",IF(I174="-",0,I174))</f>
        <v>207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245</v>
      </c>
      <c r="D175" s="28" t="s">
        <v>17</v>
      </c>
      <c r="E175" s="25" t="n">
        <v>384</v>
      </c>
      <c r="F175" s="9" t="n">
        <f aca="false">IF(E175="X","X",IF(E175="-",0,E175))</f>
        <v>384</v>
      </c>
      <c r="G175" s="9" t="n">
        <f aca="false">B175*F175</f>
        <v>0</v>
      </c>
      <c r="H175" s="9" t="str">
        <f aca="false">IF(B175=1,G175," ")</f>
        <v> </v>
      </c>
      <c r="I175" s="25" t="n">
        <v>224</v>
      </c>
      <c r="J175" s="9" t="n">
        <f aca="false">IF(I175="X","X",IF(I175="-",0,I175))</f>
        <v>224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245</v>
      </c>
      <c r="D176" s="28" t="s">
        <v>18</v>
      </c>
      <c r="E176" s="25" t="n">
        <v>614</v>
      </c>
      <c r="F176" s="9" t="n">
        <f aca="false">IF(E176="X","X",IF(E176="-",0,E176))</f>
        <v>614</v>
      </c>
      <c r="G176" s="9" t="n">
        <f aca="false">B176*F176</f>
        <v>0</v>
      </c>
      <c r="H176" s="9" t="str">
        <f aca="false">IF(B176=1,G176," ")</f>
        <v> </v>
      </c>
      <c r="I176" s="25" t="n">
        <v>333</v>
      </c>
      <c r="J176" s="9" t="n">
        <f aca="false">IF(I176="X","X",IF(I176="-",0,I176))</f>
        <v>333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245</v>
      </c>
      <c r="D177" s="28" t="s">
        <v>19</v>
      </c>
      <c r="E177" s="25" t="n">
        <v>527</v>
      </c>
      <c r="F177" s="9" t="n">
        <f aca="false">IF(E177="X","X",IF(E177="-",0,E177))</f>
        <v>527</v>
      </c>
      <c r="G177" s="9" t="n">
        <f aca="false">B177*F177</f>
        <v>0</v>
      </c>
      <c r="H177" s="9" t="str">
        <f aca="false">IF(B177=1,G177," ")</f>
        <v> </v>
      </c>
      <c r="I177" s="25" t="n">
        <v>218</v>
      </c>
      <c r="J177" s="9" t="n">
        <f aca="false">IF(I177="X","X",IF(I177="-",0,I177))</f>
        <v>218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245</v>
      </c>
      <c r="D178" s="28" t="s">
        <v>113</v>
      </c>
      <c r="E178" s="25" t="s">
        <v>127</v>
      </c>
      <c r="F178" s="9" t="str">
        <f aca="false">IF(E178="X","X",IF(E178="-",0,E178))</f>
        <v>X</v>
      </c>
      <c r="G178" s="9" t="e">
        <f aca="false">B178*F178</f>
        <v>#VALUE!</v>
      </c>
      <c r="H178" s="9" t="str">
        <f aca="false">IF(B178=1,G178," ")</f>
        <v> </v>
      </c>
      <c r="I178" s="25" t="s">
        <v>127</v>
      </c>
      <c r="J178" s="9" t="str">
        <f aca="false">IF(I178="X","X",IF(I178="-",0,I178))</f>
        <v>X</v>
      </c>
      <c r="K178" s="9" t="e">
        <f aca="false">B178*J178</f>
        <v>#VALUE!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246</v>
      </c>
      <c r="D179" s="24"/>
      <c r="E179" s="25" t="n">
        <v>4288</v>
      </c>
      <c r="F179" s="9" t="n">
        <f aca="false">IF(E179="X","X",IF(E179="-",0,E179))</f>
        <v>4288</v>
      </c>
      <c r="G179" s="9" t="n">
        <f aca="false">B179*F179</f>
        <v>0</v>
      </c>
      <c r="H179" s="9" t="str">
        <f aca="false">IF(B179=1,G179," ")</f>
        <v> </v>
      </c>
      <c r="I179" s="25" t="n">
        <v>1492</v>
      </c>
      <c r="J179" s="9" t="n">
        <f aca="false">IF(I179="X","X",IF(I179="-",0,I179))</f>
        <v>1492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246</v>
      </c>
      <c r="D180" s="28" t="s">
        <v>16</v>
      </c>
      <c r="E180" s="25" t="n">
        <v>831</v>
      </c>
      <c r="F180" s="9" t="n">
        <f aca="false">IF(E180="X","X",IF(E180="-",0,E180))</f>
        <v>831</v>
      </c>
      <c r="G180" s="9" t="n">
        <f aca="false">B180*F180</f>
        <v>0</v>
      </c>
      <c r="H180" s="9" t="str">
        <f aca="false">IF(B180=1,G180," ")</f>
        <v> </v>
      </c>
      <c r="I180" s="25" t="n">
        <v>290</v>
      </c>
      <c r="J180" s="9" t="n">
        <f aca="false">IF(I180="X","X",IF(I180="-",0,I180))</f>
        <v>290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246</v>
      </c>
      <c r="D181" s="28" t="s">
        <v>17</v>
      </c>
      <c r="E181" s="25" t="n">
        <v>626</v>
      </c>
      <c r="F181" s="9" t="n">
        <f aca="false">IF(E181="X","X",IF(E181="-",0,E181))</f>
        <v>626</v>
      </c>
      <c r="G181" s="9" t="n">
        <f aca="false">B181*F181</f>
        <v>0</v>
      </c>
      <c r="H181" s="9" t="str">
        <f aca="false">IF(B181=1,G181," ")</f>
        <v> </v>
      </c>
      <c r="I181" s="25" t="n">
        <v>241</v>
      </c>
      <c r="J181" s="9" t="n">
        <f aca="false">IF(I181="X","X",IF(I181="-",0,I181))</f>
        <v>241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246</v>
      </c>
      <c r="D182" s="28" t="s">
        <v>18</v>
      </c>
      <c r="E182" s="25" t="n">
        <v>726</v>
      </c>
      <c r="F182" s="9" t="n">
        <f aca="false">IF(E182="X","X",IF(E182="-",0,E182))</f>
        <v>726</v>
      </c>
      <c r="G182" s="9" t="n">
        <f aca="false">B182*F182</f>
        <v>0</v>
      </c>
      <c r="H182" s="9" t="str">
        <f aca="false">IF(B182=1,G182," ")</f>
        <v> </v>
      </c>
      <c r="I182" s="25" t="n">
        <v>256</v>
      </c>
      <c r="J182" s="9" t="n">
        <f aca="false">IF(I182="X","X",IF(I182="-",0,I182))</f>
        <v>256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246</v>
      </c>
      <c r="D183" s="28" t="s">
        <v>19</v>
      </c>
      <c r="E183" s="25" t="n">
        <v>828</v>
      </c>
      <c r="F183" s="9" t="n">
        <f aca="false">IF(E183="X","X",IF(E183="-",0,E183))</f>
        <v>828</v>
      </c>
      <c r="G183" s="9" t="n">
        <f aca="false">B183*F183</f>
        <v>0</v>
      </c>
      <c r="H183" s="9" t="str">
        <f aca="false">IF(B183=1,G183," ")</f>
        <v> </v>
      </c>
      <c r="I183" s="25" t="n">
        <v>263</v>
      </c>
      <c r="J183" s="9" t="n">
        <f aca="false">IF(I183="X","X",IF(I183="-",0,I183))</f>
        <v>263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246</v>
      </c>
      <c r="D184" s="28" t="s">
        <v>113</v>
      </c>
      <c r="E184" s="25" t="n">
        <v>224</v>
      </c>
      <c r="F184" s="9" t="n">
        <f aca="false">IF(E184="X","X",IF(E184="-",0,E184))</f>
        <v>224</v>
      </c>
      <c r="G184" s="9" t="n">
        <f aca="false">B184*F184</f>
        <v>0</v>
      </c>
      <c r="H184" s="9" t="str">
        <f aca="false">IF(B184=1,G184," ")</f>
        <v> </v>
      </c>
      <c r="I184" s="25" t="n">
        <v>85</v>
      </c>
      <c r="J184" s="9" t="n">
        <f aca="false">IF(I184="X","X",IF(I184="-",0,I184))</f>
        <v>85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246</v>
      </c>
      <c r="D185" s="28" t="s">
        <v>115</v>
      </c>
      <c r="E185" s="25" t="n">
        <v>290</v>
      </c>
      <c r="F185" s="9" t="n">
        <f aca="false">IF(E185="X","X",IF(E185="-",0,E185))</f>
        <v>290</v>
      </c>
      <c r="G185" s="9" t="n">
        <f aca="false">B185*F185</f>
        <v>0</v>
      </c>
      <c r="H185" s="9" t="str">
        <f aca="false">IF(B185=1,G185," ")</f>
        <v> </v>
      </c>
      <c r="I185" s="25" t="n">
        <v>91</v>
      </c>
      <c r="J185" s="9" t="n">
        <f aca="false">IF(I185="X","X",IF(I185="-",0,I185))</f>
        <v>91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246</v>
      </c>
      <c r="D186" s="28" t="s">
        <v>116</v>
      </c>
      <c r="E186" s="25" t="n">
        <v>763</v>
      </c>
      <c r="F186" s="9" t="n">
        <f aca="false">IF(E186="X","X",IF(E186="-",0,E186))</f>
        <v>763</v>
      </c>
      <c r="G186" s="9" t="n">
        <f aca="false">B186*F186</f>
        <v>0</v>
      </c>
      <c r="H186" s="9" t="str">
        <f aca="false">IF(B186=1,G186," ")</f>
        <v> </v>
      </c>
      <c r="I186" s="25" t="n">
        <v>266</v>
      </c>
      <c r="J186" s="9" t="n">
        <f aca="false">IF(I186="X","X",IF(I186="-",0,I186))</f>
        <v>266</v>
      </c>
      <c r="K186" s="9" t="n">
        <f aca="false">B186*J186</f>
        <v>0</v>
      </c>
      <c r="L186" s="9" t="str">
        <f aca="false">IF(B186=1,K186," ")</f>
        <v> </v>
      </c>
    </row>
  </sheetData>
  <mergeCells count="4">
    <mergeCell ref="E3:H4"/>
    <mergeCell ref="I3:L4"/>
    <mergeCell ref="F6:G6"/>
    <mergeCell ref="J6:K6"/>
  </mergeCells>
  <conditionalFormatting sqref="H5">
    <cfRule type="expression" priority="2" aboveAverage="0" equalAverage="0" bottom="0" percent="0" rank="0" text="" dxfId="8">
      <formula>$H$7=0</formula>
    </cfRule>
  </conditionalFormatting>
  <conditionalFormatting sqref="E3:H4">
    <cfRule type="expression" priority="3" aboveAverage="0" equalAverage="0" bottom="0" percent="0" rank="0" text="" dxfId="9">
      <formula>$H$7=0</formula>
    </cfRule>
  </conditionalFormatting>
  <conditionalFormatting sqref="I3:L4">
    <cfRule type="expression" priority="4" aboveAverage="0" equalAverage="0" bottom="0" percent="0" rank="0" text="" dxfId="10">
      <formula>$L$7=0</formula>
    </cfRule>
  </conditionalFormatting>
  <conditionalFormatting sqref="L5">
    <cfRule type="expression" priority="5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47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60)</f>
        <v>0</v>
      </c>
      <c r="J6" s="8" t="s">
        <v>6</v>
      </c>
      <c r="K6" s="8"/>
      <c r="L6" s="9" t="n">
        <f aca="false">SUM(L10:L26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47</v>
      </c>
      <c r="D10" s="24"/>
      <c r="E10" s="25" t="n">
        <v>60353</v>
      </c>
      <c r="F10" s="9" t="n">
        <f aca="false">IF(E10="X","X",IF(E10="-",0,E10))</f>
        <v>60353</v>
      </c>
      <c r="G10" s="9" t="n">
        <f aca="false">B10*F10</f>
        <v>0</v>
      </c>
      <c r="H10" s="9" t="str">
        <f aca="false">IF(B10=1,G10," ")</f>
        <v> </v>
      </c>
      <c r="I10" s="25" t="n">
        <v>22991</v>
      </c>
      <c r="J10" s="9" t="n">
        <f aca="false">IF(I10="X","X",IF(I10="-",0,I10))</f>
        <v>22991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48</v>
      </c>
      <c r="D11" s="24"/>
      <c r="E11" s="25" t="n">
        <v>113</v>
      </c>
      <c r="F11" s="9" t="n">
        <f aca="false">IF(E11="X","X",IF(E11="-",0,E11))</f>
        <v>113</v>
      </c>
      <c r="G11" s="9" t="n">
        <f aca="false">B11*F11</f>
        <v>0</v>
      </c>
      <c r="H11" s="9" t="str">
        <f aca="false">IF(B11=1,G11," ")</f>
        <v> </v>
      </c>
      <c r="I11" s="25" t="n">
        <v>44</v>
      </c>
      <c r="J11" s="9" t="n">
        <f aca="false">IF(I11="X","X",IF(I11="-",0,I11))</f>
        <v>44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48</v>
      </c>
      <c r="D12" s="24"/>
      <c r="E12" s="25" t="n">
        <v>1503</v>
      </c>
      <c r="F12" s="9" t="n">
        <f aca="false">IF(E12="X","X",IF(E12="-",0,E12))</f>
        <v>1503</v>
      </c>
      <c r="G12" s="9" t="n">
        <f aca="false">B12*F12</f>
        <v>0</v>
      </c>
      <c r="H12" s="9" t="str">
        <f aca="false">IF(B12=1,G12," ")</f>
        <v> </v>
      </c>
      <c r="I12" s="25" t="n">
        <v>746</v>
      </c>
      <c r="J12" s="9" t="n">
        <f aca="false">IF(I12="X","X",IF(I12="-",0,I12))</f>
        <v>746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48</v>
      </c>
      <c r="D13" s="28" t="s">
        <v>16</v>
      </c>
      <c r="E13" s="25" t="n">
        <v>138</v>
      </c>
      <c r="F13" s="9" t="n">
        <f aca="false">IF(E13="X","X",IF(E13="-",0,E13))</f>
        <v>138</v>
      </c>
      <c r="G13" s="9" t="n">
        <f aca="false">B13*F13</f>
        <v>0</v>
      </c>
      <c r="H13" s="9" t="str">
        <f aca="false">IF(B13=1,G13," ")</f>
        <v> </v>
      </c>
      <c r="I13" s="25" t="n">
        <v>63</v>
      </c>
      <c r="J13" s="9" t="n">
        <f aca="false">IF(I13="X","X",IF(I13="-",0,I13))</f>
        <v>63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48</v>
      </c>
      <c r="D14" s="28" t="s">
        <v>17</v>
      </c>
      <c r="E14" s="25" t="n">
        <v>550</v>
      </c>
      <c r="F14" s="9" t="n">
        <f aca="false">IF(E14="X","X",IF(E14="-",0,E14))</f>
        <v>550</v>
      </c>
      <c r="G14" s="9" t="n">
        <f aca="false">B14*F14</f>
        <v>0</v>
      </c>
      <c r="H14" s="9" t="str">
        <f aca="false">IF(B14=1,G14," ")</f>
        <v> </v>
      </c>
      <c r="I14" s="25" t="n">
        <v>341</v>
      </c>
      <c r="J14" s="9" t="n">
        <f aca="false">IF(I14="X","X",IF(I14="-",0,I14))</f>
        <v>341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48</v>
      </c>
      <c r="D15" s="28" t="s">
        <v>18</v>
      </c>
      <c r="E15" s="25" t="n">
        <v>17</v>
      </c>
      <c r="F15" s="9" t="n">
        <f aca="false">IF(E15="X","X",IF(E15="-",0,E15))</f>
        <v>17</v>
      </c>
      <c r="G15" s="9" t="n">
        <f aca="false">B15*F15</f>
        <v>0</v>
      </c>
      <c r="H15" s="9" t="str">
        <f aca="false">IF(B15=1,G15," ")</f>
        <v> </v>
      </c>
      <c r="I15" s="25" t="n">
        <v>7</v>
      </c>
      <c r="J15" s="9" t="n">
        <f aca="false">IF(I15="X","X",IF(I15="-",0,I15))</f>
        <v>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148</v>
      </c>
      <c r="D16" s="28" t="s">
        <v>19</v>
      </c>
      <c r="E16" s="25" t="n">
        <v>161</v>
      </c>
      <c r="F16" s="9" t="n">
        <f aca="false">IF(E16="X","X",IF(E16="-",0,E16))</f>
        <v>161</v>
      </c>
      <c r="G16" s="9" t="n">
        <f aca="false">B16*F16</f>
        <v>0</v>
      </c>
      <c r="H16" s="9" t="str">
        <f aca="false">IF(B16=1,G16," ")</f>
        <v> </v>
      </c>
      <c r="I16" s="25" t="n">
        <v>45</v>
      </c>
      <c r="J16" s="9" t="n">
        <f aca="false">IF(I16="X","X",IF(I16="-",0,I16))</f>
        <v>4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48</v>
      </c>
      <c r="D17" s="28" t="s">
        <v>113</v>
      </c>
      <c r="E17" s="25" t="n">
        <v>139</v>
      </c>
      <c r="F17" s="9" t="n">
        <f aca="false">IF(E17="X","X",IF(E17="-",0,E17))</f>
        <v>139</v>
      </c>
      <c r="G17" s="9" t="n">
        <f aca="false">B17*F17</f>
        <v>0</v>
      </c>
      <c r="H17" s="9" t="str">
        <f aca="false">IF(B17=1,G17," ")</f>
        <v> </v>
      </c>
      <c r="I17" s="25" t="n">
        <v>57</v>
      </c>
      <c r="J17" s="9" t="n">
        <f aca="false">IF(I17="X","X",IF(I17="-",0,I17))</f>
        <v>5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148</v>
      </c>
      <c r="D18" s="28" t="s">
        <v>115</v>
      </c>
      <c r="E18" s="25" t="n">
        <v>498</v>
      </c>
      <c r="F18" s="9" t="n">
        <f aca="false">IF(E18="X","X",IF(E18="-",0,E18))</f>
        <v>498</v>
      </c>
      <c r="G18" s="9" t="n">
        <f aca="false">B18*F18</f>
        <v>0</v>
      </c>
      <c r="H18" s="9" t="str">
        <f aca="false">IF(B18=1,G18," ")</f>
        <v> </v>
      </c>
      <c r="I18" s="25" t="n">
        <v>233</v>
      </c>
      <c r="J18" s="9" t="n">
        <f aca="false">IF(I18="X","X",IF(I18="-",0,I18))</f>
        <v>233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49</v>
      </c>
      <c r="D19" s="24"/>
      <c r="E19" s="25" t="n">
        <v>1457</v>
      </c>
      <c r="F19" s="9" t="n">
        <f aca="false">IF(E19="X","X",IF(E19="-",0,E19))</f>
        <v>1457</v>
      </c>
      <c r="G19" s="9" t="n">
        <f aca="false">B19*F19</f>
        <v>0</v>
      </c>
      <c r="H19" s="9" t="str">
        <f aca="false">IF(B19=1,G19," ")</f>
        <v> </v>
      </c>
      <c r="I19" s="25" t="n">
        <v>428</v>
      </c>
      <c r="J19" s="9" t="n">
        <f aca="false">IF(I19="X","X",IF(I19="-",0,I19))</f>
        <v>42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49</v>
      </c>
      <c r="D20" s="28" t="s">
        <v>16</v>
      </c>
      <c r="E20" s="25" t="n">
        <v>402</v>
      </c>
      <c r="F20" s="9" t="n">
        <f aca="false">IF(E20="X","X",IF(E20="-",0,E20))</f>
        <v>402</v>
      </c>
      <c r="G20" s="9" t="n">
        <f aca="false">B20*F20</f>
        <v>0</v>
      </c>
      <c r="H20" s="9" t="str">
        <f aca="false">IF(B20=1,G20," ")</f>
        <v> </v>
      </c>
      <c r="I20" s="25" t="n">
        <v>117</v>
      </c>
      <c r="J20" s="9" t="n">
        <f aca="false">IF(I20="X","X",IF(I20="-",0,I20))</f>
        <v>11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49</v>
      </c>
      <c r="D21" s="28" t="s">
        <v>17</v>
      </c>
      <c r="E21" s="25" t="n">
        <v>500</v>
      </c>
      <c r="F21" s="9" t="n">
        <f aca="false">IF(E21="X","X",IF(E21="-",0,E21))</f>
        <v>500</v>
      </c>
      <c r="G21" s="9" t="n">
        <f aca="false">B21*F21</f>
        <v>0</v>
      </c>
      <c r="H21" s="9" t="str">
        <f aca="false">IF(B21=1,G21," ")</f>
        <v> </v>
      </c>
      <c r="I21" s="25" t="n">
        <v>145</v>
      </c>
      <c r="J21" s="9" t="n">
        <f aca="false">IF(I21="X","X",IF(I21="-",0,I21))</f>
        <v>145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49</v>
      </c>
      <c r="D22" s="28" t="s">
        <v>18</v>
      </c>
      <c r="E22" s="25" t="n">
        <v>555</v>
      </c>
      <c r="F22" s="9" t="n">
        <f aca="false">IF(E22="X","X",IF(E22="-",0,E22))</f>
        <v>555</v>
      </c>
      <c r="G22" s="9" t="n">
        <f aca="false">B22*F22</f>
        <v>0</v>
      </c>
      <c r="H22" s="9" t="str">
        <f aca="false">IF(B22=1,G22," ")</f>
        <v> </v>
      </c>
      <c r="I22" s="25" t="n">
        <v>166</v>
      </c>
      <c r="J22" s="9" t="n">
        <f aca="false">IF(I22="X","X",IF(I22="-",0,I22))</f>
        <v>166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50</v>
      </c>
      <c r="D23" s="24"/>
      <c r="E23" s="25" t="n">
        <v>380</v>
      </c>
      <c r="F23" s="9" t="n">
        <f aca="false">IF(E23="X","X",IF(E23="-",0,E23))</f>
        <v>380</v>
      </c>
      <c r="G23" s="9" t="n">
        <f aca="false">B23*F23</f>
        <v>0</v>
      </c>
      <c r="H23" s="9" t="str">
        <f aca="false">IF(B23=1,G23," ")</f>
        <v> </v>
      </c>
      <c r="I23" s="25" t="n">
        <v>95</v>
      </c>
      <c r="J23" s="9" t="n">
        <f aca="false">IF(I23="X","X",IF(I23="-",0,I23))</f>
        <v>95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51</v>
      </c>
      <c r="D24" s="24"/>
      <c r="E24" s="25" t="n">
        <v>301</v>
      </c>
      <c r="F24" s="9" t="n">
        <f aca="false">IF(E24="X","X",IF(E24="-",0,E24))</f>
        <v>301</v>
      </c>
      <c r="G24" s="9" t="n">
        <f aca="false">B24*F24</f>
        <v>0</v>
      </c>
      <c r="H24" s="9" t="str">
        <f aca="false">IF(B24=1,G24," ")</f>
        <v> </v>
      </c>
      <c r="I24" s="25" t="n">
        <v>44</v>
      </c>
      <c r="J24" s="9" t="n">
        <f aca="false">IF(I24="X","X",IF(I24="-",0,I24))</f>
        <v>44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52</v>
      </c>
      <c r="D25" s="24"/>
      <c r="E25" s="25" t="n">
        <v>1097</v>
      </c>
      <c r="F25" s="9" t="n">
        <f aca="false">IF(E25="X","X",IF(E25="-",0,E25))</f>
        <v>1097</v>
      </c>
      <c r="G25" s="9" t="n">
        <f aca="false">B25*F25</f>
        <v>0</v>
      </c>
      <c r="H25" s="9" t="str">
        <f aca="false">IF(B25=1,G25," ")</f>
        <v> </v>
      </c>
      <c r="I25" s="25" t="n">
        <v>449</v>
      </c>
      <c r="J25" s="9" t="n">
        <f aca="false">IF(I25="X","X",IF(I25="-",0,I25))</f>
        <v>449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52</v>
      </c>
      <c r="D26" s="28" t="s">
        <v>16</v>
      </c>
      <c r="E26" s="25" t="n">
        <v>266</v>
      </c>
      <c r="F26" s="9" t="n">
        <f aca="false">IF(E26="X","X",IF(E26="-",0,E26))</f>
        <v>266</v>
      </c>
      <c r="G26" s="9" t="n">
        <f aca="false">B26*F26</f>
        <v>0</v>
      </c>
      <c r="H26" s="9" t="str">
        <f aca="false">IF(B26=1,G26," ")</f>
        <v> </v>
      </c>
      <c r="I26" s="25" t="n">
        <v>115</v>
      </c>
      <c r="J26" s="9" t="n">
        <f aca="false">IF(I26="X","X",IF(I26="-",0,I26))</f>
        <v>115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52</v>
      </c>
      <c r="D27" s="28" t="s">
        <v>17</v>
      </c>
      <c r="E27" s="25" t="n">
        <v>308</v>
      </c>
      <c r="F27" s="9" t="n">
        <f aca="false">IF(E27="X","X",IF(E27="-",0,E27))</f>
        <v>308</v>
      </c>
      <c r="G27" s="9" t="n">
        <f aca="false">B27*F27</f>
        <v>0</v>
      </c>
      <c r="H27" s="9" t="str">
        <f aca="false">IF(B27=1,G27," ")</f>
        <v> </v>
      </c>
      <c r="I27" s="25" t="n">
        <v>131</v>
      </c>
      <c r="J27" s="9" t="n">
        <f aca="false">IF(I27="X","X",IF(I27="-",0,I27))</f>
        <v>131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52</v>
      </c>
      <c r="D28" s="28" t="s">
        <v>18</v>
      </c>
      <c r="E28" s="25" t="n">
        <v>224</v>
      </c>
      <c r="F28" s="9" t="n">
        <f aca="false">IF(E28="X","X",IF(E28="-",0,E28))</f>
        <v>224</v>
      </c>
      <c r="G28" s="9" t="n">
        <f aca="false">B28*F28</f>
        <v>0</v>
      </c>
      <c r="H28" s="9" t="str">
        <f aca="false">IF(B28=1,G28," ")</f>
        <v> </v>
      </c>
      <c r="I28" s="25" t="n">
        <v>86</v>
      </c>
      <c r="J28" s="9" t="n">
        <f aca="false">IF(I28="X","X",IF(I28="-",0,I28))</f>
        <v>8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252</v>
      </c>
      <c r="D29" s="28" t="s">
        <v>19</v>
      </c>
      <c r="E29" s="25" t="n">
        <v>299</v>
      </c>
      <c r="F29" s="9" t="n">
        <f aca="false">IF(E29="X","X",IF(E29="-",0,E29))</f>
        <v>299</v>
      </c>
      <c r="G29" s="9" t="n">
        <f aca="false">B29*F29</f>
        <v>0</v>
      </c>
      <c r="H29" s="9" t="str">
        <f aca="false">IF(B29=1,G29," ")</f>
        <v> </v>
      </c>
      <c r="I29" s="25" t="n">
        <v>117</v>
      </c>
      <c r="J29" s="9" t="n">
        <f aca="false">IF(I29="X","X",IF(I29="-",0,I29))</f>
        <v>117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253</v>
      </c>
      <c r="D30" s="24"/>
      <c r="E30" s="25" t="n">
        <v>267</v>
      </c>
      <c r="F30" s="9" t="n">
        <f aca="false">IF(E30="X","X",IF(E30="-",0,E30))</f>
        <v>267</v>
      </c>
      <c r="G30" s="9" t="n">
        <f aca="false">B30*F30</f>
        <v>0</v>
      </c>
      <c r="H30" s="9" t="str">
        <f aca="false">IF(B30=1,G30," ")</f>
        <v> </v>
      </c>
      <c r="I30" s="25" t="n">
        <v>120</v>
      </c>
      <c r="J30" s="9" t="n">
        <f aca="false">IF(I30="X","X",IF(I30="-",0,I30))</f>
        <v>120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253</v>
      </c>
      <c r="D31" s="28" t="s">
        <v>16</v>
      </c>
      <c r="E31" s="25" t="n">
        <v>175</v>
      </c>
      <c r="F31" s="9" t="n">
        <f aca="false">IF(E31="X","X",IF(E31="-",0,E31))</f>
        <v>175</v>
      </c>
      <c r="G31" s="9" t="n">
        <f aca="false">B31*F31</f>
        <v>0</v>
      </c>
      <c r="H31" s="9" t="str">
        <f aca="false">IF(B31=1,G31," ")</f>
        <v> </v>
      </c>
      <c r="I31" s="25" t="n">
        <v>85</v>
      </c>
      <c r="J31" s="9" t="n">
        <f aca="false">IF(I31="X","X",IF(I31="-",0,I31))</f>
        <v>85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253</v>
      </c>
      <c r="D32" s="28" t="s">
        <v>17</v>
      </c>
      <c r="E32" s="25" t="n">
        <v>92</v>
      </c>
      <c r="F32" s="9" t="n">
        <f aca="false">IF(E32="X","X",IF(E32="-",0,E32))</f>
        <v>92</v>
      </c>
      <c r="G32" s="9" t="n">
        <f aca="false">B32*F32</f>
        <v>0</v>
      </c>
      <c r="H32" s="9" t="str">
        <f aca="false">IF(B32=1,G32," ")</f>
        <v> </v>
      </c>
      <c r="I32" s="25" t="n">
        <v>35</v>
      </c>
      <c r="J32" s="9" t="n">
        <f aca="false">IF(I32="X","X",IF(I32="-",0,I32))</f>
        <v>35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254</v>
      </c>
      <c r="D33" s="24"/>
      <c r="E33" s="25" t="n">
        <v>189</v>
      </c>
      <c r="F33" s="9" t="n">
        <f aca="false">IF(E33="X","X",IF(E33="-",0,E33))</f>
        <v>189</v>
      </c>
      <c r="G33" s="9" t="n">
        <f aca="false">B33*F33</f>
        <v>0</v>
      </c>
      <c r="H33" s="9" t="str">
        <f aca="false">IF(B33=1,G33," ")</f>
        <v> </v>
      </c>
      <c r="I33" s="25" t="n">
        <v>71</v>
      </c>
      <c r="J33" s="9" t="n">
        <f aca="false">IF(I33="X","X",IF(I33="-",0,I33))</f>
        <v>7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55</v>
      </c>
      <c r="D34" s="24"/>
      <c r="E34" s="25" t="n">
        <v>145</v>
      </c>
      <c r="F34" s="9" t="n">
        <f aca="false">IF(E34="X","X",IF(E34="-",0,E34))</f>
        <v>145</v>
      </c>
      <c r="G34" s="9" t="n">
        <f aca="false">B34*F34</f>
        <v>0</v>
      </c>
      <c r="H34" s="9" t="str">
        <f aca="false">IF(B34=1,G34," ")</f>
        <v> </v>
      </c>
      <c r="I34" s="25" t="n">
        <v>67</v>
      </c>
      <c r="J34" s="9" t="n">
        <f aca="false">IF(I34="X","X",IF(I34="-",0,I34))</f>
        <v>67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256</v>
      </c>
      <c r="D35" s="24"/>
      <c r="E35" s="25" t="n">
        <v>36</v>
      </c>
      <c r="F35" s="9" t="n">
        <f aca="false">IF(E35="X","X",IF(E35="-",0,E35))</f>
        <v>36</v>
      </c>
      <c r="G35" s="9" t="n">
        <f aca="false">B35*F35</f>
        <v>0</v>
      </c>
      <c r="H35" s="9" t="str">
        <f aca="false">IF(B35=1,G35," ")</f>
        <v> </v>
      </c>
      <c r="I35" s="25" t="n">
        <v>14</v>
      </c>
      <c r="J35" s="9" t="n">
        <f aca="false">IF(I35="X","X",IF(I35="-",0,I35))</f>
        <v>14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257</v>
      </c>
      <c r="D36" s="24"/>
      <c r="E36" s="25" t="n">
        <v>1210</v>
      </c>
      <c r="F36" s="9" t="n">
        <f aca="false">IF(E36="X","X",IF(E36="-",0,E36))</f>
        <v>1210</v>
      </c>
      <c r="G36" s="9" t="n">
        <f aca="false">B36*F36</f>
        <v>0</v>
      </c>
      <c r="H36" s="9" t="str">
        <f aca="false">IF(B36=1,G36," ")</f>
        <v> </v>
      </c>
      <c r="I36" s="25" t="n">
        <v>523</v>
      </c>
      <c r="J36" s="9" t="n">
        <f aca="false">IF(I36="X","X",IF(I36="-",0,I36))</f>
        <v>523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257</v>
      </c>
      <c r="D37" s="28" t="s">
        <v>16</v>
      </c>
      <c r="E37" s="25" t="n">
        <v>160</v>
      </c>
      <c r="F37" s="9" t="n">
        <f aca="false">IF(E37="X","X",IF(E37="-",0,E37))</f>
        <v>160</v>
      </c>
      <c r="G37" s="9" t="n">
        <f aca="false">B37*F37</f>
        <v>0</v>
      </c>
      <c r="H37" s="9" t="str">
        <f aca="false">IF(B37=1,G37," ")</f>
        <v> </v>
      </c>
      <c r="I37" s="25" t="n">
        <v>69</v>
      </c>
      <c r="J37" s="9" t="n">
        <f aca="false">IF(I37="X","X",IF(I37="-",0,I37))</f>
        <v>69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257</v>
      </c>
      <c r="D38" s="28" t="s">
        <v>17</v>
      </c>
      <c r="E38" s="25" t="n">
        <v>164</v>
      </c>
      <c r="F38" s="9" t="n">
        <f aca="false">IF(E38="X","X",IF(E38="-",0,E38))</f>
        <v>164</v>
      </c>
      <c r="G38" s="9" t="n">
        <f aca="false">B38*F38</f>
        <v>0</v>
      </c>
      <c r="H38" s="9" t="str">
        <f aca="false">IF(B38=1,G38," ")</f>
        <v> </v>
      </c>
      <c r="I38" s="25" t="n">
        <v>68</v>
      </c>
      <c r="J38" s="9" t="n">
        <f aca="false">IF(I38="X","X",IF(I38="-",0,I38))</f>
        <v>68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257</v>
      </c>
      <c r="D39" s="28" t="s">
        <v>18</v>
      </c>
      <c r="E39" s="25" t="n">
        <v>206</v>
      </c>
      <c r="F39" s="9" t="n">
        <f aca="false">IF(E39="X","X",IF(E39="-",0,E39))</f>
        <v>206</v>
      </c>
      <c r="G39" s="9" t="n">
        <f aca="false">B39*F39</f>
        <v>0</v>
      </c>
      <c r="H39" s="9" t="str">
        <f aca="false">IF(B39=1,G39," ")</f>
        <v> </v>
      </c>
      <c r="I39" s="25" t="n">
        <v>94</v>
      </c>
      <c r="J39" s="9" t="n">
        <f aca="false">IF(I39="X","X",IF(I39="-",0,I39))</f>
        <v>94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257</v>
      </c>
      <c r="D40" s="28" t="s">
        <v>19</v>
      </c>
      <c r="E40" s="25" t="n">
        <v>168</v>
      </c>
      <c r="F40" s="9" t="n">
        <f aca="false">IF(E40="X","X",IF(E40="-",0,E40))</f>
        <v>168</v>
      </c>
      <c r="G40" s="9" t="n">
        <f aca="false">B40*F40</f>
        <v>0</v>
      </c>
      <c r="H40" s="9" t="str">
        <f aca="false">IF(B40=1,G40," ")</f>
        <v> </v>
      </c>
      <c r="I40" s="25" t="n">
        <v>72</v>
      </c>
      <c r="J40" s="9" t="n">
        <f aca="false">IF(I40="X","X",IF(I40="-",0,I40))</f>
        <v>72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257</v>
      </c>
      <c r="D41" s="28" t="s">
        <v>113</v>
      </c>
      <c r="E41" s="25" t="n">
        <v>96</v>
      </c>
      <c r="F41" s="9" t="n">
        <f aca="false">IF(E41="X","X",IF(E41="-",0,E41))</f>
        <v>96</v>
      </c>
      <c r="G41" s="9" t="n">
        <f aca="false">B41*F41</f>
        <v>0</v>
      </c>
      <c r="H41" s="9" t="str">
        <f aca="false">IF(B41=1,G41," ")</f>
        <v> </v>
      </c>
      <c r="I41" s="25" t="n">
        <v>44</v>
      </c>
      <c r="J41" s="9" t="n">
        <f aca="false">IF(I41="X","X",IF(I41="-",0,I41))</f>
        <v>44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257</v>
      </c>
      <c r="D42" s="28" t="s">
        <v>115</v>
      </c>
      <c r="E42" s="25" t="n">
        <v>143</v>
      </c>
      <c r="F42" s="9" t="n">
        <f aca="false">IF(E42="X","X",IF(E42="-",0,E42))</f>
        <v>143</v>
      </c>
      <c r="G42" s="9" t="n">
        <f aca="false">B42*F42</f>
        <v>0</v>
      </c>
      <c r="H42" s="9" t="str">
        <f aca="false">IF(B42=1,G42," ")</f>
        <v> </v>
      </c>
      <c r="I42" s="25" t="n">
        <v>62</v>
      </c>
      <c r="J42" s="9" t="n">
        <f aca="false">IF(I42="X","X",IF(I42="-",0,I42))</f>
        <v>62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257</v>
      </c>
      <c r="D43" s="28" t="s">
        <v>116</v>
      </c>
      <c r="E43" s="25" t="n">
        <v>181</v>
      </c>
      <c r="F43" s="9" t="n">
        <f aca="false">IF(E43="X","X",IF(E43="-",0,E43))</f>
        <v>181</v>
      </c>
      <c r="G43" s="9" t="n">
        <f aca="false">B43*F43</f>
        <v>0</v>
      </c>
      <c r="H43" s="9" t="str">
        <f aca="false">IF(B43=1,G43," ")</f>
        <v> </v>
      </c>
      <c r="I43" s="25" t="n">
        <v>71</v>
      </c>
      <c r="J43" s="9" t="n">
        <f aca="false">IF(I43="X","X",IF(I43="-",0,I43))</f>
        <v>71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257</v>
      </c>
      <c r="D44" s="28" t="s">
        <v>117</v>
      </c>
      <c r="E44" s="25" t="n">
        <v>92</v>
      </c>
      <c r="F44" s="9" t="n">
        <f aca="false">IF(E44="X","X",IF(E44="-",0,E44))</f>
        <v>92</v>
      </c>
      <c r="G44" s="9" t="n">
        <f aca="false">B44*F44</f>
        <v>0</v>
      </c>
      <c r="H44" s="9" t="str">
        <f aca="false">IF(B44=1,G44," ")</f>
        <v> </v>
      </c>
      <c r="I44" s="25" t="n">
        <v>43</v>
      </c>
      <c r="J44" s="9" t="n">
        <f aca="false">IF(I44="X","X",IF(I44="-",0,I44))</f>
        <v>43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258</v>
      </c>
      <c r="D45" s="24"/>
      <c r="E45" s="25" t="n">
        <v>2166</v>
      </c>
      <c r="F45" s="9" t="n">
        <f aca="false">IF(E45="X","X",IF(E45="-",0,E45))</f>
        <v>2166</v>
      </c>
      <c r="G45" s="9" t="n">
        <f aca="false">B45*F45</f>
        <v>0</v>
      </c>
      <c r="H45" s="9" t="str">
        <f aca="false">IF(B45=1,G45," ")</f>
        <v> </v>
      </c>
      <c r="I45" s="25" t="n">
        <v>851</v>
      </c>
      <c r="J45" s="9" t="n">
        <f aca="false">IF(I45="X","X",IF(I45="-",0,I45))</f>
        <v>851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258</v>
      </c>
      <c r="D46" s="28" t="s">
        <v>16</v>
      </c>
      <c r="E46" s="25" t="n">
        <v>302</v>
      </c>
      <c r="F46" s="9" t="n">
        <f aca="false">IF(E46="X","X",IF(E46="-",0,E46))</f>
        <v>302</v>
      </c>
      <c r="G46" s="9" t="n">
        <f aca="false">B46*F46</f>
        <v>0</v>
      </c>
      <c r="H46" s="9" t="str">
        <f aca="false">IF(B46=1,G46," ")</f>
        <v> </v>
      </c>
      <c r="I46" s="25" t="n">
        <v>140</v>
      </c>
      <c r="J46" s="9" t="n">
        <f aca="false">IF(I46="X","X",IF(I46="-",0,I46))</f>
        <v>140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258</v>
      </c>
      <c r="D47" s="28" t="s">
        <v>17</v>
      </c>
      <c r="E47" s="25" t="n">
        <v>146</v>
      </c>
      <c r="F47" s="9" t="n">
        <f aca="false">IF(E47="X","X",IF(E47="-",0,E47))</f>
        <v>146</v>
      </c>
      <c r="G47" s="9" t="n">
        <f aca="false">B47*F47</f>
        <v>0</v>
      </c>
      <c r="H47" s="9" t="str">
        <f aca="false">IF(B47=1,G47," ")</f>
        <v> </v>
      </c>
      <c r="I47" s="25" t="n">
        <v>59</v>
      </c>
      <c r="J47" s="9" t="n">
        <f aca="false">IF(I47="X","X",IF(I47="-",0,I47))</f>
        <v>59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258</v>
      </c>
      <c r="D48" s="28" t="s">
        <v>18</v>
      </c>
      <c r="E48" s="25" t="n">
        <v>192</v>
      </c>
      <c r="F48" s="9" t="n">
        <f aca="false">IF(E48="X","X",IF(E48="-",0,E48))</f>
        <v>192</v>
      </c>
      <c r="G48" s="9" t="n">
        <f aca="false">B48*F48</f>
        <v>0</v>
      </c>
      <c r="H48" s="9" t="str">
        <f aca="false">IF(B48=1,G48," ")</f>
        <v> </v>
      </c>
      <c r="I48" s="25" t="n">
        <v>73</v>
      </c>
      <c r="J48" s="9" t="n">
        <f aca="false">IF(I48="X","X",IF(I48="-",0,I48))</f>
        <v>7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258</v>
      </c>
      <c r="D49" s="28" t="s">
        <v>19</v>
      </c>
      <c r="E49" s="25" t="n">
        <v>110</v>
      </c>
      <c r="F49" s="9" t="n">
        <f aca="false">IF(E49="X","X",IF(E49="-",0,E49))</f>
        <v>110</v>
      </c>
      <c r="G49" s="9" t="n">
        <f aca="false">B49*F49</f>
        <v>0</v>
      </c>
      <c r="H49" s="9" t="str">
        <f aca="false">IF(B49=1,G49," ")</f>
        <v> </v>
      </c>
      <c r="I49" s="25" t="n">
        <v>44</v>
      </c>
      <c r="J49" s="9" t="n">
        <f aca="false">IF(I49="X","X",IF(I49="-",0,I49))</f>
        <v>44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258</v>
      </c>
      <c r="D50" s="28" t="s">
        <v>113</v>
      </c>
      <c r="E50" s="25" t="n">
        <v>61</v>
      </c>
      <c r="F50" s="9" t="n">
        <f aca="false">IF(E50="X","X",IF(E50="-",0,E50))</f>
        <v>61</v>
      </c>
      <c r="G50" s="9" t="n">
        <f aca="false">B50*F50</f>
        <v>0</v>
      </c>
      <c r="H50" s="9" t="str">
        <f aca="false">IF(B50=1,G50," ")</f>
        <v> </v>
      </c>
      <c r="I50" s="25" t="n">
        <v>25</v>
      </c>
      <c r="J50" s="9" t="n">
        <f aca="false">IF(I50="X","X",IF(I50="-",0,I50))</f>
        <v>25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258</v>
      </c>
      <c r="D51" s="28" t="s">
        <v>115</v>
      </c>
      <c r="E51" s="25" t="n">
        <v>133</v>
      </c>
      <c r="F51" s="9" t="n">
        <f aca="false">IF(E51="X","X",IF(E51="-",0,E51))</f>
        <v>133</v>
      </c>
      <c r="G51" s="9" t="n">
        <f aca="false">B51*F51</f>
        <v>0</v>
      </c>
      <c r="H51" s="9" t="str">
        <f aca="false">IF(B51=1,G51," ")</f>
        <v> </v>
      </c>
      <c r="I51" s="25" t="n">
        <v>56</v>
      </c>
      <c r="J51" s="9" t="n">
        <f aca="false">IF(I51="X","X",IF(I51="-",0,I51))</f>
        <v>56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258</v>
      </c>
      <c r="D52" s="28" t="s">
        <v>116</v>
      </c>
      <c r="E52" s="25" t="n">
        <v>118</v>
      </c>
      <c r="F52" s="9" t="n">
        <f aca="false">IF(E52="X","X",IF(E52="-",0,E52))</f>
        <v>118</v>
      </c>
      <c r="G52" s="9" t="n">
        <f aca="false">B52*F52</f>
        <v>0</v>
      </c>
      <c r="H52" s="9" t="str">
        <f aca="false">IF(B52=1,G52," ")</f>
        <v> </v>
      </c>
      <c r="I52" s="25" t="n">
        <v>44</v>
      </c>
      <c r="J52" s="9" t="n">
        <f aca="false">IF(I52="X","X",IF(I52="-",0,I52))</f>
        <v>44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258</v>
      </c>
      <c r="D53" s="28" t="s">
        <v>117</v>
      </c>
      <c r="E53" s="25" t="n">
        <v>272</v>
      </c>
      <c r="F53" s="9" t="n">
        <f aca="false">IF(E53="X","X",IF(E53="-",0,E53))</f>
        <v>272</v>
      </c>
      <c r="G53" s="9" t="n">
        <f aca="false">B53*F53</f>
        <v>0</v>
      </c>
      <c r="H53" s="9" t="str">
        <f aca="false">IF(B53=1,G53," ")</f>
        <v> </v>
      </c>
      <c r="I53" s="25" t="n">
        <v>108</v>
      </c>
      <c r="J53" s="9" t="n">
        <f aca="false">IF(I53="X","X",IF(I53="-",0,I53))</f>
        <v>108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258</v>
      </c>
      <c r="D54" s="28" t="s">
        <v>259</v>
      </c>
      <c r="E54" s="25" t="n">
        <v>203</v>
      </c>
      <c r="F54" s="9" t="n">
        <f aca="false">IF(E54="X","X",IF(E54="-",0,E54))</f>
        <v>203</v>
      </c>
      <c r="G54" s="9" t="n">
        <f aca="false">B54*F54</f>
        <v>0</v>
      </c>
      <c r="H54" s="9" t="str">
        <f aca="false">IF(B54=1,G54," ")</f>
        <v> </v>
      </c>
      <c r="I54" s="25" t="n">
        <v>72</v>
      </c>
      <c r="J54" s="9" t="n">
        <f aca="false">IF(I54="X","X",IF(I54="-",0,I54))</f>
        <v>72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258</v>
      </c>
      <c r="D55" s="28" t="s">
        <v>260</v>
      </c>
      <c r="E55" s="25" t="n">
        <v>202</v>
      </c>
      <c r="F55" s="9" t="n">
        <f aca="false">IF(E55="X","X",IF(E55="-",0,E55))</f>
        <v>202</v>
      </c>
      <c r="G55" s="9" t="n">
        <f aca="false">B55*F55</f>
        <v>0</v>
      </c>
      <c r="H55" s="9" t="str">
        <f aca="false">IF(B55=1,G55," ")</f>
        <v> </v>
      </c>
      <c r="I55" s="25" t="n">
        <v>62</v>
      </c>
      <c r="J55" s="9" t="n">
        <f aca="false">IF(I55="X","X",IF(I55="-",0,I55))</f>
        <v>62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258</v>
      </c>
      <c r="D56" s="28" t="s">
        <v>261</v>
      </c>
      <c r="E56" s="25" t="n">
        <v>184</v>
      </c>
      <c r="F56" s="9" t="n">
        <f aca="false">IF(E56="X","X",IF(E56="-",0,E56))</f>
        <v>184</v>
      </c>
      <c r="G56" s="9" t="n">
        <f aca="false">B56*F56</f>
        <v>0</v>
      </c>
      <c r="H56" s="9" t="str">
        <f aca="false">IF(B56=1,G56," ")</f>
        <v> </v>
      </c>
      <c r="I56" s="25" t="n">
        <v>65</v>
      </c>
      <c r="J56" s="9" t="n">
        <f aca="false">IF(I56="X","X",IF(I56="-",0,I56))</f>
        <v>65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258</v>
      </c>
      <c r="D57" s="28" t="s">
        <v>262</v>
      </c>
      <c r="E57" s="25" t="n">
        <v>243</v>
      </c>
      <c r="F57" s="9" t="n">
        <f aca="false">IF(E57="X","X",IF(E57="-",0,E57))</f>
        <v>243</v>
      </c>
      <c r="G57" s="9" t="n">
        <f aca="false">B57*F57</f>
        <v>0</v>
      </c>
      <c r="H57" s="9" t="str">
        <f aca="false">IF(B57=1,G57," ")</f>
        <v> </v>
      </c>
      <c r="I57" s="25" t="n">
        <v>103</v>
      </c>
      <c r="J57" s="9" t="n">
        <f aca="false">IF(I57="X","X",IF(I57="-",0,I57))</f>
        <v>103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263</v>
      </c>
      <c r="D58" s="24"/>
      <c r="E58" s="25" t="n">
        <v>2094</v>
      </c>
      <c r="F58" s="9" t="n">
        <f aca="false">IF(E58="X","X",IF(E58="-",0,E58))</f>
        <v>2094</v>
      </c>
      <c r="G58" s="9" t="n">
        <f aca="false">B58*F58</f>
        <v>0</v>
      </c>
      <c r="H58" s="9" t="str">
        <f aca="false">IF(B58=1,G58," ")</f>
        <v> </v>
      </c>
      <c r="I58" s="25" t="n">
        <v>643</v>
      </c>
      <c r="J58" s="9" t="n">
        <f aca="false">IF(I58="X","X",IF(I58="-",0,I58))</f>
        <v>643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263</v>
      </c>
      <c r="D59" s="28" t="s">
        <v>16</v>
      </c>
      <c r="E59" s="25" t="n">
        <v>397</v>
      </c>
      <c r="F59" s="9" t="n">
        <f aca="false">IF(E59="X","X",IF(E59="-",0,E59))</f>
        <v>397</v>
      </c>
      <c r="G59" s="9" t="n">
        <f aca="false">B59*F59</f>
        <v>0</v>
      </c>
      <c r="H59" s="9" t="str">
        <f aca="false">IF(B59=1,G59," ")</f>
        <v> </v>
      </c>
      <c r="I59" s="25" t="n">
        <v>124</v>
      </c>
      <c r="J59" s="9" t="n">
        <f aca="false">IF(I59="X","X",IF(I59="-",0,I59))</f>
        <v>124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263</v>
      </c>
      <c r="D60" s="28" t="s">
        <v>17</v>
      </c>
      <c r="E60" s="25" t="n">
        <v>161</v>
      </c>
      <c r="F60" s="9" t="n">
        <f aca="false">IF(E60="X","X",IF(E60="-",0,E60))</f>
        <v>161</v>
      </c>
      <c r="G60" s="9" t="n">
        <f aca="false">B60*F60</f>
        <v>0</v>
      </c>
      <c r="H60" s="9" t="str">
        <f aca="false">IF(B60=1,G60," ")</f>
        <v> </v>
      </c>
      <c r="I60" s="25" t="n">
        <v>56</v>
      </c>
      <c r="J60" s="9" t="n">
        <f aca="false">IF(I60="X","X",IF(I60="-",0,I60))</f>
        <v>56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263</v>
      </c>
      <c r="D61" s="28" t="s">
        <v>18</v>
      </c>
      <c r="E61" s="25" t="n">
        <v>229</v>
      </c>
      <c r="F61" s="9" t="n">
        <f aca="false">IF(E61="X","X",IF(E61="-",0,E61))</f>
        <v>229</v>
      </c>
      <c r="G61" s="9" t="n">
        <f aca="false">B61*F61</f>
        <v>0</v>
      </c>
      <c r="H61" s="9" t="str">
        <f aca="false">IF(B61=1,G61," ")</f>
        <v> </v>
      </c>
      <c r="I61" s="25" t="n">
        <v>72</v>
      </c>
      <c r="J61" s="9" t="n">
        <f aca="false">IF(I61="X","X",IF(I61="-",0,I61))</f>
        <v>72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263</v>
      </c>
      <c r="D62" s="28" t="s">
        <v>19</v>
      </c>
      <c r="E62" s="25" t="n">
        <v>578</v>
      </c>
      <c r="F62" s="9" t="n">
        <f aca="false">IF(E62="X","X",IF(E62="-",0,E62))</f>
        <v>578</v>
      </c>
      <c r="G62" s="9" t="n">
        <f aca="false">B62*F62</f>
        <v>0</v>
      </c>
      <c r="H62" s="9" t="str">
        <f aca="false">IF(B62=1,G62," ")</f>
        <v> </v>
      </c>
      <c r="I62" s="25" t="n">
        <v>182</v>
      </c>
      <c r="J62" s="9" t="n">
        <f aca="false">IF(I62="X","X",IF(I62="-",0,I62))</f>
        <v>182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263</v>
      </c>
      <c r="D63" s="28" t="s">
        <v>113</v>
      </c>
      <c r="E63" s="25" t="n">
        <v>232</v>
      </c>
      <c r="F63" s="9" t="n">
        <f aca="false">IF(E63="X","X",IF(E63="-",0,E63))</f>
        <v>232</v>
      </c>
      <c r="G63" s="9" t="n">
        <f aca="false">B63*F63</f>
        <v>0</v>
      </c>
      <c r="H63" s="9" t="str">
        <f aca="false">IF(B63=1,G63," ")</f>
        <v> </v>
      </c>
      <c r="I63" s="25" t="n">
        <v>79</v>
      </c>
      <c r="J63" s="9" t="n">
        <f aca="false">IF(I63="X","X",IF(I63="-",0,I63))</f>
        <v>79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263</v>
      </c>
      <c r="D64" s="28" t="s">
        <v>115</v>
      </c>
      <c r="E64" s="25" t="n">
        <v>497</v>
      </c>
      <c r="F64" s="9" t="n">
        <f aca="false">IF(E64="X","X",IF(E64="-",0,E64))</f>
        <v>497</v>
      </c>
      <c r="G64" s="9" t="n">
        <f aca="false">B64*F64</f>
        <v>0</v>
      </c>
      <c r="H64" s="9" t="str">
        <f aca="false">IF(B64=1,G64," ")</f>
        <v> </v>
      </c>
      <c r="I64" s="25" t="n">
        <v>130</v>
      </c>
      <c r="J64" s="9" t="n">
        <f aca="false">IF(I64="X","X",IF(I64="-",0,I64))</f>
        <v>130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263</v>
      </c>
      <c r="D65" s="28" t="s">
        <v>116</v>
      </c>
      <c r="E65" s="25" t="s">
        <v>127</v>
      </c>
      <c r="F65" s="9" t="str">
        <f aca="false">IF(E65="X","X",IF(E65="-",0,E65))</f>
        <v>X</v>
      </c>
      <c r="G65" s="9" t="e">
        <f aca="false">B65*F65</f>
        <v>#VALUE!</v>
      </c>
      <c r="H65" s="9" t="str">
        <f aca="false">IF(B65=1,G65," ")</f>
        <v> </v>
      </c>
      <c r="I65" s="25" t="s">
        <v>127</v>
      </c>
      <c r="J65" s="9" t="str">
        <f aca="false">IF(I65="X","X",IF(I65="-",0,I65))</f>
        <v>X</v>
      </c>
      <c r="K65" s="9" t="e">
        <f aca="false">B65*J65</f>
        <v>#VALUE!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263</v>
      </c>
      <c r="D66" s="28" t="s">
        <v>117</v>
      </c>
      <c r="E66" s="25" t="s">
        <v>127</v>
      </c>
      <c r="F66" s="9" t="str">
        <f aca="false">IF(E66="X","X",IF(E66="-",0,E66))</f>
        <v>X</v>
      </c>
      <c r="G66" s="9" t="e">
        <f aca="false">B66*F66</f>
        <v>#VALUE!</v>
      </c>
      <c r="H66" s="9" t="str">
        <f aca="false">IF(B66=1,G66," ")</f>
        <v> </v>
      </c>
      <c r="I66" s="25" t="s">
        <v>127</v>
      </c>
      <c r="J66" s="9" t="str">
        <f aca="false">IF(I66="X","X",IF(I66="-",0,I66))</f>
        <v>X</v>
      </c>
      <c r="K66" s="9" t="e">
        <f aca="false">B66*J66</f>
        <v>#VALUE!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264</v>
      </c>
      <c r="D67" s="24"/>
      <c r="E67" s="25" t="n">
        <v>404</v>
      </c>
      <c r="F67" s="9" t="n">
        <f aca="false">IF(E67="X","X",IF(E67="-",0,E67))</f>
        <v>404</v>
      </c>
      <c r="G67" s="9" t="n">
        <f aca="false">B67*F67</f>
        <v>0</v>
      </c>
      <c r="H67" s="9" t="str">
        <f aca="false">IF(B67=1,G67," ")</f>
        <v> </v>
      </c>
      <c r="I67" s="25" t="n">
        <v>160</v>
      </c>
      <c r="J67" s="9" t="n">
        <f aca="false">IF(I67="X","X",IF(I67="-",0,I67))</f>
        <v>160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264</v>
      </c>
      <c r="D68" s="28" t="s">
        <v>16</v>
      </c>
      <c r="E68" s="25" t="n">
        <v>201</v>
      </c>
      <c r="F68" s="9" t="n">
        <f aca="false">IF(E68="X","X",IF(E68="-",0,E68))</f>
        <v>201</v>
      </c>
      <c r="G68" s="9" t="n">
        <f aca="false">B68*F68</f>
        <v>0</v>
      </c>
      <c r="H68" s="9" t="str">
        <f aca="false">IF(B68=1,G68," ")</f>
        <v> </v>
      </c>
      <c r="I68" s="25" t="n">
        <v>81</v>
      </c>
      <c r="J68" s="9" t="n">
        <f aca="false">IF(I68="X","X",IF(I68="-",0,I68))</f>
        <v>81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264</v>
      </c>
      <c r="D69" s="28" t="s">
        <v>17</v>
      </c>
      <c r="E69" s="25" t="n">
        <v>203</v>
      </c>
      <c r="F69" s="9" t="n">
        <f aca="false">IF(E69="X","X",IF(E69="-",0,E69))</f>
        <v>203</v>
      </c>
      <c r="G69" s="9" t="n">
        <f aca="false">B69*F69</f>
        <v>0</v>
      </c>
      <c r="H69" s="9" t="str">
        <f aca="false">IF(B69=1,G69," ")</f>
        <v> </v>
      </c>
      <c r="I69" s="25" t="n">
        <v>79</v>
      </c>
      <c r="J69" s="9" t="n">
        <f aca="false">IF(I69="X","X",IF(I69="-",0,I69))</f>
        <v>79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265</v>
      </c>
      <c r="D70" s="24"/>
      <c r="E70" s="25" t="n">
        <v>723</v>
      </c>
      <c r="F70" s="9" t="n">
        <f aca="false">IF(E70="X","X",IF(E70="-",0,E70))</f>
        <v>723</v>
      </c>
      <c r="G70" s="9" t="n">
        <f aca="false">B70*F70</f>
        <v>0</v>
      </c>
      <c r="H70" s="9" t="str">
        <f aca="false">IF(B70=1,G70," ")</f>
        <v> </v>
      </c>
      <c r="I70" s="25" t="n">
        <v>155</v>
      </c>
      <c r="J70" s="9" t="n">
        <f aca="false">IF(I70="X","X",IF(I70="-",0,I70))</f>
        <v>155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266</v>
      </c>
      <c r="D71" s="24"/>
      <c r="E71" s="25" t="n">
        <v>590</v>
      </c>
      <c r="F71" s="9" t="n">
        <f aca="false">IF(E71="X","X",IF(E71="-",0,E71))</f>
        <v>590</v>
      </c>
      <c r="G71" s="9" t="n">
        <f aca="false">B71*F71</f>
        <v>0</v>
      </c>
      <c r="H71" s="9" t="str">
        <f aca="false">IF(B71=1,G71," ")</f>
        <v> </v>
      </c>
      <c r="I71" s="25" t="n">
        <v>130</v>
      </c>
      <c r="J71" s="9" t="n">
        <f aca="false">IF(I71="X","X",IF(I71="-",0,I71))</f>
        <v>130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267</v>
      </c>
      <c r="D72" s="24"/>
      <c r="E72" s="25" t="n">
        <v>629</v>
      </c>
      <c r="F72" s="9" t="n">
        <f aca="false">IF(E72="X","X",IF(E72="-",0,E72))</f>
        <v>629</v>
      </c>
      <c r="G72" s="9" t="n">
        <f aca="false">B72*F72</f>
        <v>0</v>
      </c>
      <c r="H72" s="9" t="str">
        <f aca="false">IF(B72=1,G72," ")</f>
        <v> </v>
      </c>
      <c r="I72" s="25" t="n">
        <v>91</v>
      </c>
      <c r="J72" s="9" t="n">
        <f aca="false">IF(I72="X","X",IF(I72="-",0,I72))</f>
        <v>91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268</v>
      </c>
      <c r="D73" s="24"/>
      <c r="E73" s="25" t="n">
        <v>100</v>
      </c>
      <c r="F73" s="9" t="n">
        <f aca="false">IF(E73="X","X",IF(E73="-",0,E73))</f>
        <v>100</v>
      </c>
      <c r="G73" s="9" t="n">
        <f aca="false">B73*F73</f>
        <v>0</v>
      </c>
      <c r="H73" s="9" t="str">
        <f aca="false">IF(B73=1,G73," ")</f>
        <v> </v>
      </c>
      <c r="I73" s="25" t="n">
        <v>45</v>
      </c>
      <c r="J73" s="9" t="n">
        <f aca="false">IF(I73="X","X",IF(I73="-",0,I73))</f>
        <v>45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269</v>
      </c>
      <c r="D74" s="24"/>
      <c r="E74" s="25" t="n">
        <v>38</v>
      </c>
      <c r="F74" s="9" t="n">
        <f aca="false">IF(E74="X","X",IF(E74="-",0,E74))</f>
        <v>38</v>
      </c>
      <c r="G74" s="9" t="n">
        <f aca="false">B74*F74</f>
        <v>0</v>
      </c>
      <c r="H74" s="9" t="str">
        <f aca="false">IF(B74=1,G74," ")</f>
        <v> </v>
      </c>
      <c r="I74" s="25" t="n">
        <v>18</v>
      </c>
      <c r="J74" s="9" t="n">
        <f aca="false">IF(I74="X","X",IF(I74="-",0,I74))</f>
        <v>18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270</v>
      </c>
      <c r="D75" s="24"/>
      <c r="E75" s="25" t="n">
        <v>34</v>
      </c>
      <c r="F75" s="9" t="n">
        <f aca="false">IF(E75="X","X",IF(E75="-",0,E75))</f>
        <v>34</v>
      </c>
      <c r="G75" s="9" t="n">
        <f aca="false">B75*F75</f>
        <v>0</v>
      </c>
      <c r="H75" s="9" t="str">
        <f aca="false">IF(B75=1,G75," ")</f>
        <v> </v>
      </c>
      <c r="I75" s="25" t="n">
        <v>13</v>
      </c>
      <c r="J75" s="9" t="n">
        <f aca="false">IF(I75="X","X",IF(I75="-",0,I75))</f>
        <v>13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271</v>
      </c>
      <c r="D76" s="24"/>
      <c r="E76" s="25" t="n">
        <v>2048</v>
      </c>
      <c r="F76" s="9" t="n">
        <f aca="false">IF(E76="X","X",IF(E76="-",0,E76))</f>
        <v>2048</v>
      </c>
      <c r="G76" s="9" t="n">
        <f aca="false">B76*F76</f>
        <v>0</v>
      </c>
      <c r="H76" s="9" t="str">
        <f aca="false">IF(B76=1,G76," ")</f>
        <v> </v>
      </c>
      <c r="I76" s="25" t="n">
        <v>873</v>
      </c>
      <c r="J76" s="9" t="n">
        <f aca="false">IF(I76="X","X",IF(I76="-",0,I76))</f>
        <v>873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271</v>
      </c>
      <c r="D77" s="28" t="s">
        <v>16</v>
      </c>
      <c r="E77" s="25" t="n">
        <v>538</v>
      </c>
      <c r="F77" s="9" t="n">
        <f aca="false">IF(E77="X","X",IF(E77="-",0,E77))</f>
        <v>538</v>
      </c>
      <c r="G77" s="9" t="n">
        <f aca="false">B77*F77</f>
        <v>0</v>
      </c>
      <c r="H77" s="9" t="str">
        <f aca="false">IF(B77=1,G77," ")</f>
        <v> </v>
      </c>
      <c r="I77" s="25" t="n">
        <v>259</v>
      </c>
      <c r="J77" s="9" t="n">
        <f aca="false">IF(I77="X","X",IF(I77="-",0,I77))</f>
        <v>259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271</v>
      </c>
      <c r="D78" s="28" t="s">
        <v>17</v>
      </c>
      <c r="E78" s="25" t="n">
        <v>317</v>
      </c>
      <c r="F78" s="9" t="n">
        <f aca="false">IF(E78="X","X",IF(E78="-",0,E78))</f>
        <v>317</v>
      </c>
      <c r="G78" s="9" t="n">
        <f aca="false">B78*F78</f>
        <v>0</v>
      </c>
      <c r="H78" s="9" t="str">
        <f aca="false">IF(B78=1,G78," ")</f>
        <v> </v>
      </c>
      <c r="I78" s="25" t="n">
        <v>138</v>
      </c>
      <c r="J78" s="9" t="n">
        <f aca="false">IF(I78="X","X",IF(I78="-",0,I78))</f>
        <v>138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271</v>
      </c>
      <c r="D79" s="28" t="s">
        <v>18</v>
      </c>
      <c r="E79" s="25" t="n">
        <v>457</v>
      </c>
      <c r="F79" s="9" t="n">
        <f aca="false">IF(E79="X","X",IF(E79="-",0,E79))</f>
        <v>457</v>
      </c>
      <c r="G79" s="9" t="n">
        <f aca="false">B79*F79</f>
        <v>0</v>
      </c>
      <c r="H79" s="9" t="str">
        <f aca="false">IF(B79=1,G79," ")</f>
        <v> </v>
      </c>
      <c r="I79" s="25" t="n">
        <v>195</v>
      </c>
      <c r="J79" s="9" t="n">
        <f aca="false">IF(I79="X","X",IF(I79="-",0,I79))</f>
        <v>195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271</v>
      </c>
      <c r="D80" s="28" t="s">
        <v>19</v>
      </c>
      <c r="E80" s="25" t="n">
        <v>622</v>
      </c>
      <c r="F80" s="9" t="n">
        <f aca="false">IF(E80="X","X",IF(E80="-",0,E80))</f>
        <v>622</v>
      </c>
      <c r="G80" s="9" t="n">
        <f aca="false">B80*F80</f>
        <v>0</v>
      </c>
      <c r="H80" s="9" t="str">
        <f aca="false">IF(B80=1,G80," ")</f>
        <v> </v>
      </c>
      <c r="I80" s="25" t="n">
        <v>242</v>
      </c>
      <c r="J80" s="9" t="n">
        <f aca="false">IF(I80="X","X",IF(I80="-",0,I80))</f>
        <v>242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271</v>
      </c>
      <c r="D81" s="28" t="s">
        <v>113</v>
      </c>
      <c r="E81" s="25" t="n">
        <v>114</v>
      </c>
      <c r="F81" s="9" t="n">
        <f aca="false">IF(E81="X","X",IF(E81="-",0,E81))</f>
        <v>114</v>
      </c>
      <c r="G81" s="9" t="n">
        <f aca="false">B81*F81</f>
        <v>0</v>
      </c>
      <c r="H81" s="9" t="str">
        <f aca="false">IF(B81=1,G81," ")</f>
        <v> </v>
      </c>
      <c r="I81" s="25" t="n">
        <v>39</v>
      </c>
      <c r="J81" s="9" t="n">
        <f aca="false">IF(I81="X","X",IF(I81="-",0,I81))</f>
        <v>39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40</v>
      </c>
      <c r="D82" s="24"/>
      <c r="E82" s="25" t="n">
        <v>1527</v>
      </c>
      <c r="F82" s="9" t="n">
        <f aca="false">IF(E82="X","X",IF(E82="-",0,E82))</f>
        <v>1527</v>
      </c>
      <c r="G82" s="9" t="n">
        <f aca="false">B82*F82</f>
        <v>0</v>
      </c>
      <c r="H82" s="9" t="str">
        <f aca="false">IF(B82=1,G82," ")</f>
        <v> </v>
      </c>
      <c r="I82" s="25" t="n">
        <v>639</v>
      </c>
      <c r="J82" s="9" t="n">
        <f aca="false">IF(I82="X","X",IF(I82="-",0,I82))</f>
        <v>639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40</v>
      </c>
      <c r="D83" s="28" t="s">
        <v>16</v>
      </c>
      <c r="E83" s="25" t="n">
        <v>300</v>
      </c>
      <c r="F83" s="9" t="n">
        <f aca="false">IF(E83="X","X",IF(E83="-",0,E83))</f>
        <v>300</v>
      </c>
      <c r="G83" s="9" t="n">
        <f aca="false">B83*F83</f>
        <v>0</v>
      </c>
      <c r="H83" s="9" t="str">
        <f aca="false">IF(B83=1,G83," ")</f>
        <v> </v>
      </c>
      <c r="I83" s="25" t="n">
        <v>161</v>
      </c>
      <c r="J83" s="9" t="n">
        <f aca="false">IF(I83="X","X",IF(I83="-",0,I83))</f>
        <v>161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40</v>
      </c>
      <c r="D84" s="28" t="s">
        <v>17</v>
      </c>
      <c r="E84" s="25" t="n">
        <v>148</v>
      </c>
      <c r="F84" s="9" t="n">
        <f aca="false">IF(E84="X","X",IF(E84="-",0,E84))</f>
        <v>148</v>
      </c>
      <c r="G84" s="9" t="n">
        <f aca="false">B84*F84</f>
        <v>0</v>
      </c>
      <c r="H84" s="9" t="str">
        <f aca="false">IF(B84=1,G84," ")</f>
        <v> </v>
      </c>
      <c r="I84" s="25" t="n">
        <v>62</v>
      </c>
      <c r="J84" s="9" t="n">
        <f aca="false">IF(I84="X","X",IF(I84="-",0,I84))</f>
        <v>62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40</v>
      </c>
      <c r="D85" s="28" t="s">
        <v>18</v>
      </c>
      <c r="E85" s="25" t="n">
        <v>241</v>
      </c>
      <c r="F85" s="9" t="n">
        <f aca="false">IF(E85="X","X",IF(E85="-",0,E85))</f>
        <v>241</v>
      </c>
      <c r="G85" s="9" t="n">
        <f aca="false">B85*F85</f>
        <v>0</v>
      </c>
      <c r="H85" s="9" t="str">
        <f aca="false">IF(B85=1,G85," ")</f>
        <v> </v>
      </c>
      <c r="I85" s="25" t="n">
        <v>101</v>
      </c>
      <c r="J85" s="9" t="n">
        <f aca="false">IF(I85="X","X",IF(I85="-",0,I85))</f>
        <v>101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40</v>
      </c>
      <c r="D86" s="28" t="s">
        <v>19</v>
      </c>
      <c r="E86" s="25" t="n">
        <v>301</v>
      </c>
      <c r="F86" s="9" t="n">
        <f aca="false">IF(E86="X","X",IF(E86="-",0,E86))</f>
        <v>301</v>
      </c>
      <c r="G86" s="9" t="n">
        <f aca="false">B86*F86</f>
        <v>0</v>
      </c>
      <c r="H86" s="9" t="str">
        <f aca="false">IF(B86=1,G86," ")</f>
        <v> </v>
      </c>
      <c r="I86" s="25" t="n">
        <v>117</v>
      </c>
      <c r="J86" s="9" t="n">
        <f aca="false">IF(I86="X","X",IF(I86="-",0,I86))</f>
        <v>117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40</v>
      </c>
      <c r="D87" s="28" t="s">
        <v>113</v>
      </c>
      <c r="E87" s="25" t="n">
        <v>204</v>
      </c>
      <c r="F87" s="9" t="n">
        <f aca="false">IF(E87="X","X",IF(E87="-",0,E87))</f>
        <v>204</v>
      </c>
      <c r="G87" s="9" t="n">
        <f aca="false">B87*F87</f>
        <v>0</v>
      </c>
      <c r="H87" s="9" t="str">
        <f aca="false">IF(B87=1,G87," ")</f>
        <v> </v>
      </c>
      <c r="I87" s="25" t="n">
        <v>73</v>
      </c>
      <c r="J87" s="9" t="n">
        <f aca="false">IF(I87="X","X",IF(I87="-",0,I87))</f>
        <v>73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40</v>
      </c>
      <c r="D88" s="28" t="s">
        <v>115</v>
      </c>
      <c r="E88" s="25" t="n">
        <v>333</v>
      </c>
      <c r="F88" s="9" t="n">
        <f aca="false">IF(E88="X","X",IF(E88="-",0,E88))</f>
        <v>333</v>
      </c>
      <c r="G88" s="9" t="n">
        <f aca="false">B88*F88</f>
        <v>0</v>
      </c>
      <c r="H88" s="9" t="str">
        <f aca="false">IF(B88=1,G88," ")</f>
        <v> </v>
      </c>
      <c r="I88" s="25" t="n">
        <v>125</v>
      </c>
      <c r="J88" s="9" t="n">
        <f aca="false">IF(I88="X","X",IF(I88="-",0,I88))</f>
        <v>125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272</v>
      </c>
      <c r="D89" s="24"/>
      <c r="E89" s="25" t="n">
        <v>1117</v>
      </c>
      <c r="F89" s="9" t="n">
        <f aca="false">IF(E89="X","X",IF(E89="-",0,E89))</f>
        <v>1117</v>
      </c>
      <c r="G89" s="9" t="n">
        <f aca="false">B89*F89</f>
        <v>0</v>
      </c>
      <c r="H89" s="9" t="str">
        <f aca="false">IF(B89=1,G89," ")</f>
        <v> </v>
      </c>
      <c r="I89" s="25" t="n">
        <v>519</v>
      </c>
      <c r="J89" s="9" t="n">
        <f aca="false">IF(I89="X","X",IF(I89="-",0,I89))</f>
        <v>519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272</v>
      </c>
      <c r="D90" s="28" t="s">
        <v>16</v>
      </c>
      <c r="E90" s="25" t="n">
        <v>435</v>
      </c>
      <c r="F90" s="9" t="n">
        <f aca="false">IF(E90="X","X",IF(E90="-",0,E90))</f>
        <v>435</v>
      </c>
      <c r="G90" s="9" t="n">
        <f aca="false">B90*F90</f>
        <v>0</v>
      </c>
      <c r="H90" s="9" t="str">
        <f aca="false">IF(B90=1,G90," ")</f>
        <v> </v>
      </c>
      <c r="I90" s="25" t="n">
        <v>172</v>
      </c>
      <c r="J90" s="9" t="n">
        <f aca="false">IF(I90="X","X",IF(I90="-",0,I90))</f>
        <v>172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272</v>
      </c>
      <c r="D91" s="28" t="s">
        <v>17</v>
      </c>
      <c r="E91" s="25" t="n">
        <v>244</v>
      </c>
      <c r="F91" s="9" t="n">
        <f aca="false">IF(E91="X","X",IF(E91="-",0,E91))</f>
        <v>244</v>
      </c>
      <c r="G91" s="9" t="n">
        <f aca="false">B91*F91</f>
        <v>0</v>
      </c>
      <c r="H91" s="9" t="str">
        <f aca="false">IF(B91=1,G91," ")</f>
        <v> </v>
      </c>
      <c r="I91" s="25" t="n">
        <v>94</v>
      </c>
      <c r="J91" s="9" t="n">
        <f aca="false">IF(I91="X","X",IF(I91="-",0,I91))</f>
        <v>94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272</v>
      </c>
      <c r="D92" s="28" t="s">
        <v>18</v>
      </c>
      <c r="E92" s="25" t="n">
        <v>427</v>
      </c>
      <c r="F92" s="9" t="n">
        <f aca="false">IF(E92="X","X",IF(E92="-",0,E92))</f>
        <v>427</v>
      </c>
      <c r="G92" s="9" t="n">
        <f aca="false">B92*F92</f>
        <v>0</v>
      </c>
      <c r="H92" s="9" t="str">
        <f aca="false">IF(B92=1,G92," ")</f>
        <v> </v>
      </c>
      <c r="I92" s="25" t="n">
        <v>248</v>
      </c>
      <c r="J92" s="9" t="n">
        <f aca="false">IF(I92="X","X",IF(I92="-",0,I92))</f>
        <v>248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272</v>
      </c>
      <c r="D93" s="28" t="s">
        <v>19</v>
      </c>
      <c r="E93" s="25" t="s">
        <v>127</v>
      </c>
      <c r="F93" s="9" t="str">
        <f aca="false">IF(E93="X","X",IF(E93="-",0,E93))</f>
        <v>X</v>
      </c>
      <c r="G93" s="9" t="e">
        <f aca="false">B93*F93</f>
        <v>#VALUE!</v>
      </c>
      <c r="H93" s="9" t="str">
        <f aca="false">IF(B93=1,G93," ")</f>
        <v> </v>
      </c>
      <c r="I93" s="25" t="s">
        <v>127</v>
      </c>
      <c r="J93" s="9" t="str">
        <f aca="false">IF(I93="X","X",IF(I93="-",0,I93))</f>
        <v>X</v>
      </c>
      <c r="K93" s="9" t="e">
        <f aca="false">B93*J93</f>
        <v>#VALUE!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272</v>
      </c>
      <c r="D94" s="28" t="s">
        <v>113</v>
      </c>
      <c r="E94" s="25" t="n">
        <v>11</v>
      </c>
      <c r="F94" s="9" t="n">
        <f aca="false">IF(E94="X","X",IF(E94="-",0,E94))</f>
        <v>11</v>
      </c>
      <c r="G94" s="9" t="n">
        <f aca="false">B94*F94</f>
        <v>0</v>
      </c>
      <c r="H94" s="9" t="str">
        <f aca="false">IF(B94=1,G94," ")</f>
        <v> </v>
      </c>
      <c r="I94" s="25" t="n">
        <v>5</v>
      </c>
      <c r="J94" s="9" t="n">
        <f aca="false">IF(I94="X","X",IF(I94="-",0,I94))</f>
        <v>5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273</v>
      </c>
      <c r="D95" s="24"/>
      <c r="E95" s="25" t="n">
        <v>1161</v>
      </c>
      <c r="F95" s="9" t="n">
        <f aca="false">IF(E95="X","X",IF(E95="-",0,E95))</f>
        <v>1161</v>
      </c>
      <c r="G95" s="9" t="n">
        <f aca="false">B95*F95</f>
        <v>0</v>
      </c>
      <c r="H95" s="9" t="str">
        <f aca="false">IF(B95=1,G95," ")</f>
        <v> </v>
      </c>
      <c r="I95" s="25" t="n">
        <v>489</v>
      </c>
      <c r="J95" s="9" t="n">
        <f aca="false">IF(I95="X","X",IF(I95="-",0,I95))</f>
        <v>489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273</v>
      </c>
      <c r="D96" s="28" t="s">
        <v>16</v>
      </c>
      <c r="E96" s="25" t="n">
        <v>156</v>
      </c>
      <c r="F96" s="9" t="n">
        <f aca="false">IF(E96="X","X",IF(E96="-",0,E96))</f>
        <v>156</v>
      </c>
      <c r="G96" s="9" t="n">
        <f aca="false">B96*F96</f>
        <v>0</v>
      </c>
      <c r="H96" s="9" t="str">
        <f aca="false">IF(B96=1,G96," ")</f>
        <v> </v>
      </c>
      <c r="I96" s="25" t="n">
        <v>58</v>
      </c>
      <c r="J96" s="9" t="n">
        <f aca="false">IF(I96="X","X",IF(I96="-",0,I96))</f>
        <v>58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273</v>
      </c>
      <c r="D97" s="28" t="s">
        <v>17</v>
      </c>
      <c r="E97" s="25" t="n">
        <v>270</v>
      </c>
      <c r="F97" s="9" t="n">
        <f aca="false">IF(E97="X","X",IF(E97="-",0,E97))</f>
        <v>270</v>
      </c>
      <c r="G97" s="9" t="n">
        <f aca="false">B97*F97</f>
        <v>0</v>
      </c>
      <c r="H97" s="9" t="str">
        <f aca="false">IF(B97=1,G97," ")</f>
        <v> </v>
      </c>
      <c r="I97" s="25" t="n">
        <v>113</v>
      </c>
      <c r="J97" s="9" t="n">
        <f aca="false">IF(I97="X","X",IF(I97="-",0,I97))</f>
        <v>113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273</v>
      </c>
      <c r="D98" s="28" t="s">
        <v>18</v>
      </c>
      <c r="E98" s="25" t="n">
        <v>142</v>
      </c>
      <c r="F98" s="9" t="n">
        <f aca="false">IF(E98="X","X",IF(E98="-",0,E98))</f>
        <v>142</v>
      </c>
      <c r="G98" s="9" t="n">
        <f aca="false">B98*F98</f>
        <v>0</v>
      </c>
      <c r="H98" s="9" t="str">
        <f aca="false">IF(B98=1,G98," ")</f>
        <v> </v>
      </c>
      <c r="I98" s="25" t="n">
        <v>61</v>
      </c>
      <c r="J98" s="9" t="n">
        <f aca="false">IF(I98="X","X",IF(I98="-",0,I98))</f>
        <v>61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273</v>
      </c>
      <c r="D99" s="28" t="s">
        <v>19</v>
      </c>
      <c r="E99" s="25" t="n">
        <v>364</v>
      </c>
      <c r="F99" s="9" t="n">
        <f aca="false">IF(E99="X","X",IF(E99="-",0,E99))</f>
        <v>364</v>
      </c>
      <c r="G99" s="9" t="n">
        <f aca="false">B99*F99</f>
        <v>0</v>
      </c>
      <c r="H99" s="9" t="str">
        <f aca="false">IF(B99=1,G99," ")</f>
        <v> </v>
      </c>
      <c r="I99" s="25" t="n">
        <v>156</v>
      </c>
      <c r="J99" s="9" t="n">
        <f aca="false">IF(I99="X","X",IF(I99="-",0,I99))</f>
        <v>156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273</v>
      </c>
      <c r="D100" s="28" t="s">
        <v>113</v>
      </c>
      <c r="E100" s="25" t="n">
        <v>229</v>
      </c>
      <c r="F100" s="9" t="n">
        <f aca="false">IF(E100="X","X",IF(E100="-",0,E100))</f>
        <v>229</v>
      </c>
      <c r="G100" s="9" t="n">
        <f aca="false">B100*F100</f>
        <v>0</v>
      </c>
      <c r="H100" s="9" t="str">
        <f aca="false">IF(B100=1,G100," ")</f>
        <v> </v>
      </c>
      <c r="I100" s="25" t="n">
        <v>101</v>
      </c>
      <c r="J100" s="9" t="n">
        <f aca="false">IF(I100="X","X",IF(I100="-",0,I100))</f>
        <v>101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120</v>
      </c>
      <c r="D101" s="24"/>
      <c r="E101" s="25" t="n">
        <v>674</v>
      </c>
      <c r="F101" s="9" t="n">
        <f aca="false">IF(E101="X","X",IF(E101="-",0,E101))</f>
        <v>674</v>
      </c>
      <c r="G101" s="9" t="n">
        <f aca="false">B101*F101</f>
        <v>0</v>
      </c>
      <c r="H101" s="9" t="str">
        <f aca="false">IF(B101=1,G101," ")</f>
        <v> </v>
      </c>
      <c r="I101" s="25" t="n">
        <v>310</v>
      </c>
      <c r="J101" s="9" t="n">
        <f aca="false">IF(I101="X","X",IF(I101="-",0,I101))</f>
        <v>310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120</v>
      </c>
      <c r="D102" s="28" t="s">
        <v>16</v>
      </c>
      <c r="E102" s="25" t="n">
        <v>237</v>
      </c>
      <c r="F102" s="9" t="n">
        <f aca="false">IF(E102="X","X",IF(E102="-",0,E102))</f>
        <v>237</v>
      </c>
      <c r="G102" s="9" t="n">
        <f aca="false">B102*F102</f>
        <v>0</v>
      </c>
      <c r="H102" s="9" t="str">
        <f aca="false">IF(B102=1,G102," ")</f>
        <v> </v>
      </c>
      <c r="I102" s="25" t="n">
        <v>117</v>
      </c>
      <c r="J102" s="9" t="n">
        <f aca="false">IF(I102="X","X",IF(I102="-",0,I102))</f>
        <v>117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120</v>
      </c>
      <c r="D103" s="28" t="s">
        <v>17</v>
      </c>
      <c r="E103" s="25" t="n">
        <v>155</v>
      </c>
      <c r="F103" s="9" t="n">
        <f aca="false">IF(E103="X","X",IF(E103="-",0,E103))</f>
        <v>155</v>
      </c>
      <c r="G103" s="9" t="n">
        <f aca="false">B103*F103</f>
        <v>0</v>
      </c>
      <c r="H103" s="9" t="str">
        <f aca="false">IF(B103=1,G103," ")</f>
        <v> </v>
      </c>
      <c r="I103" s="25" t="n">
        <v>72</v>
      </c>
      <c r="J103" s="9" t="n">
        <f aca="false">IF(I103="X","X",IF(I103="-",0,I103))</f>
        <v>72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120</v>
      </c>
      <c r="D104" s="28" t="s">
        <v>18</v>
      </c>
      <c r="E104" s="25" t="n">
        <v>201</v>
      </c>
      <c r="F104" s="9" t="n">
        <f aca="false">IF(E104="X","X",IF(E104="-",0,E104))</f>
        <v>201</v>
      </c>
      <c r="G104" s="9" t="n">
        <f aca="false">B104*F104</f>
        <v>0</v>
      </c>
      <c r="H104" s="9" t="str">
        <f aca="false">IF(B104=1,G104," ")</f>
        <v> </v>
      </c>
      <c r="I104" s="25" t="n">
        <v>85</v>
      </c>
      <c r="J104" s="9" t="n">
        <f aca="false">IF(I104="X","X",IF(I104="-",0,I104))</f>
        <v>85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120</v>
      </c>
      <c r="D105" s="28" t="s">
        <v>19</v>
      </c>
      <c r="E105" s="25" t="n">
        <v>81</v>
      </c>
      <c r="F105" s="9" t="n">
        <f aca="false">IF(E105="X","X",IF(E105="-",0,E105))</f>
        <v>81</v>
      </c>
      <c r="G105" s="9" t="n">
        <f aca="false">B105*F105</f>
        <v>0</v>
      </c>
      <c r="H105" s="9" t="str">
        <f aca="false">IF(B105=1,G105," ")</f>
        <v> </v>
      </c>
      <c r="I105" s="25" t="n">
        <v>36</v>
      </c>
      <c r="J105" s="9" t="n">
        <f aca="false">IF(I105="X","X",IF(I105="-",0,I105))</f>
        <v>36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274</v>
      </c>
      <c r="D106" s="24"/>
      <c r="E106" s="25" t="n">
        <v>1406</v>
      </c>
      <c r="F106" s="9" t="n">
        <f aca="false">IF(E106="X","X",IF(E106="-",0,E106))</f>
        <v>1406</v>
      </c>
      <c r="G106" s="9" t="n">
        <f aca="false">B106*F106</f>
        <v>0</v>
      </c>
      <c r="H106" s="9" t="str">
        <f aca="false">IF(B106=1,G106," ")</f>
        <v> </v>
      </c>
      <c r="I106" s="25" t="n">
        <v>610</v>
      </c>
      <c r="J106" s="9" t="n">
        <f aca="false">IF(I106="X","X",IF(I106="-",0,I106))</f>
        <v>610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275</v>
      </c>
      <c r="D107" s="24"/>
      <c r="E107" s="25" t="n">
        <v>1931</v>
      </c>
      <c r="F107" s="9" t="n">
        <f aca="false">IF(E107="X","X",IF(E107="-",0,E107))</f>
        <v>1931</v>
      </c>
      <c r="G107" s="9" t="n">
        <f aca="false">B107*F107</f>
        <v>0</v>
      </c>
      <c r="H107" s="9" t="str">
        <f aca="false">IF(B107=1,G107," ")</f>
        <v> </v>
      </c>
      <c r="I107" s="25" t="n">
        <v>826</v>
      </c>
      <c r="J107" s="9" t="n">
        <f aca="false">IF(I107="X","X",IF(I107="-",0,I107))</f>
        <v>826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275</v>
      </c>
      <c r="D108" s="28" t="s">
        <v>16</v>
      </c>
      <c r="E108" s="25" t="n">
        <v>1106</v>
      </c>
      <c r="F108" s="9" t="n">
        <f aca="false">IF(E108="X","X",IF(E108="-",0,E108))</f>
        <v>1106</v>
      </c>
      <c r="G108" s="9" t="n">
        <f aca="false">B108*F108</f>
        <v>0</v>
      </c>
      <c r="H108" s="9" t="str">
        <f aca="false">IF(B108=1,G108," ")</f>
        <v> </v>
      </c>
      <c r="I108" s="25" t="n">
        <v>473</v>
      </c>
      <c r="J108" s="9" t="n">
        <f aca="false">IF(I108="X","X",IF(I108="-",0,I108))</f>
        <v>473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275</v>
      </c>
      <c r="D109" s="28" t="s">
        <v>17</v>
      </c>
      <c r="E109" s="25" t="n">
        <v>567</v>
      </c>
      <c r="F109" s="9" t="n">
        <f aca="false">IF(E109="X","X",IF(E109="-",0,E109))</f>
        <v>567</v>
      </c>
      <c r="G109" s="9" t="n">
        <f aca="false">B109*F109</f>
        <v>0</v>
      </c>
      <c r="H109" s="9" t="str">
        <f aca="false">IF(B109=1,G109," ")</f>
        <v> </v>
      </c>
      <c r="I109" s="25" t="n">
        <v>238</v>
      </c>
      <c r="J109" s="9" t="n">
        <f aca="false">IF(I109="X","X",IF(I109="-",0,I109))</f>
        <v>238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275</v>
      </c>
      <c r="D110" s="28" t="s">
        <v>18</v>
      </c>
      <c r="E110" s="25" t="n">
        <v>128</v>
      </c>
      <c r="F110" s="9" t="n">
        <f aca="false">IF(E110="X","X",IF(E110="-",0,E110))</f>
        <v>128</v>
      </c>
      <c r="G110" s="9" t="n">
        <f aca="false">B110*F110</f>
        <v>0</v>
      </c>
      <c r="H110" s="9" t="str">
        <f aca="false">IF(B110=1,G110," ")</f>
        <v> </v>
      </c>
      <c r="I110" s="25" t="n">
        <v>58</v>
      </c>
      <c r="J110" s="9" t="n">
        <f aca="false">IF(I110="X","X",IF(I110="-",0,I110))</f>
        <v>58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275</v>
      </c>
      <c r="D111" s="28" t="s">
        <v>19</v>
      </c>
      <c r="E111" s="25" t="n">
        <v>130</v>
      </c>
      <c r="F111" s="9" t="n">
        <f aca="false">IF(E111="X","X",IF(E111="-",0,E111))</f>
        <v>130</v>
      </c>
      <c r="G111" s="9" t="n">
        <f aca="false">B111*F111</f>
        <v>0</v>
      </c>
      <c r="H111" s="9" t="str">
        <f aca="false">IF(B111=1,G111," ")</f>
        <v> </v>
      </c>
      <c r="I111" s="25" t="n">
        <v>57</v>
      </c>
      <c r="J111" s="9" t="n">
        <f aca="false">IF(I111="X","X",IF(I111="-",0,I111))</f>
        <v>57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276</v>
      </c>
      <c r="D112" s="24"/>
      <c r="E112" s="25" t="n">
        <v>1004</v>
      </c>
      <c r="F112" s="9" t="n">
        <f aca="false">IF(E112="X","X",IF(E112="-",0,E112))</f>
        <v>1004</v>
      </c>
      <c r="G112" s="9" t="n">
        <f aca="false">B112*F112</f>
        <v>0</v>
      </c>
      <c r="H112" s="9" t="str">
        <f aca="false">IF(B112=1,G112," ")</f>
        <v> </v>
      </c>
      <c r="I112" s="25" t="n">
        <v>417</v>
      </c>
      <c r="J112" s="9" t="n">
        <f aca="false">IF(I112="X","X",IF(I112="-",0,I112))</f>
        <v>417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276</v>
      </c>
      <c r="D113" s="28" t="s">
        <v>16</v>
      </c>
      <c r="E113" s="25" t="n">
        <v>99</v>
      </c>
      <c r="F113" s="9" t="n">
        <f aca="false">IF(E113="X","X",IF(E113="-",0,E113))</f>
        <v>99</v>
      </c>
      <c r="G113" s="9" t="n">
        <f aca="false">B113*F113</f>
        <v>0</v>
      </c>
      <c r="H113" s="9" t="str">
        <f aca="false">IF(B113=1,G113," ")</f>
        <v> </v>
      </c>
      <c r="I113" s="25" t="n">
        <v>43</v>
      </c>
      <c r="J113" s="9" t="n">
        <f aca="false">IF(I113="X","X",IF(I113="-",0,I113))</f>
        <v>43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276</v>
      </c>
      <c r="D114" s="28" t="s">
        <v>17</v>
      </c>
      <c r="E114" s="25" t="n">
        <v>525</v>
      </c>
      <c r="F114" s="9" t="n">
        <f aca="false">IF(E114="X","X",IF(E114="-",0,E114))</f>
        <v>525</v>
      </c>
      <c r="G114" s="9" t="n">
        <f aca="false">B114*F114</f>
        <v>0</v>
      </c>
      <c r="H114" s="9" t="str">
        <f aca="false">IF(B114=1,G114," ")</f>
        <v> </v>
      </c>
      <c r="I114" s="25" t="n">
        <v>215</v>
      </c>
      <c r="J114" s="9" t="n">
        <f aca="false">IF(I114="X","X",IF(I114="-",0,I114))</f>
        <v>215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276</v>
      </c>
      <c r="D115" s="28" t="s">
        <v>18</v>
      </c>
      <c r="E115" s="25" t="n">
        <v>210</v>
      </c>
      <c r="F115" s="9" t="n">
        <f aca="false">IF(E115="X","X",IF(E115="-",0,E115))</f>
        <v>210</v>
      </c>
      <c r="G115" s="9" t="n">
        <f aca="false">B115*F115</f>
        <v>0</v>
      </c>
      <c r="H115" s="9" t="str">
        <f aca="false">IF(B115=1,G115," ")</f>
        <v> </v>
      </c>
      <c r="I115" s="25" t="n">
        <v>85</v>
      </c>
      <c r="J115" s="9" t="n">
        <f aca="false">IF(I115="X","X",IF(I115="-",0,I115))</f>
        <v>85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276</v>
      </c>
      <c r="D116" s="28" t="s">
        <v>19</v>
      </c>
      <c r="E116" s="25" t="n">
        <v>170</v>
      </c>
      <c r="F116" s="9" t="n">
        <f aca="false">IF(E116="X","X",IF(E116="-",0,E116))</f>
        <v>170</v>
      </c>
      <c r="G116" s="9" t="n">
        <f aca="false">B116*F116</f>
        <v>0</v>
      </c>
      <c r="H116" s="9" t="str">
        <f aca="false">IF(B116=1,G116," ")</f>
        <v> </v>
      </c>
      <c r="I116" s="25" t="n">
        <v>74</v>
      </c>
      <c r="J116" s="9" t="n">
        <f aca="false">IF(I116="X","X",IF(I116="-",0,I116))</f>
        <v>74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277</v>
      </c>
      <c r="D117" s="24"/>
      <c r="E117" s="25" t="n">
        <v>809</v>
      </c>
      <c r="F117" s="9" t="n">
        <f aca="false">IF(E117="X","X",IF(E117="-",0,E117))</f>
        <v>809</v>
      </c>
      <c r="G117" s="9" t="n">
        <f aca="false">B117*F117</f>
        <v>0</v>
      </c>
      <c r="H117" s="9" t="str">
        <f aca="false">IF(B117=1,G117," ")</f>
        <v> </v>
      </c>
      <c r="I117" s="25" t="n">
        <v>331</v>
      </c>
      <c r="J117" s="9" t="n">
        <f aca="false">IF(I117="X","X",IF(I117="-",0,I117))</f>
        <v>331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277</v>
      </c>
      <c r="D118" s="28" t="s">
        <v>16</v>
      </c>
      <c r="E118" s="25" t="n">
        <v>297</v>
      </c>
      <c r="F118" s="9" t="n">
        <f aca="false">IF(E118="X","X",IF(E118="-",0,E118))</f>
        <v>297</v>
      </c>
      <c r="G118" s="9" t="n">
        <f aca="false">B118*F118</f>
        <v>0</v>
      </c>
      <c r="H118" s="9" t="str">
        <f aca="false">IF(B118=1,G118," ")</f>
        <v> </v>
      </c>
      <c r="I118" s="25" t="n">
        <v>116</v>
      </c>
      <c r="J118" s="9" t="n">
        <f aca="false">IF(I118="X","X",IF(I118="-",0,I118))</f>
        <v>116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277</v>
      </c>
      <c r="D119" s="28" t="s">
        <v>17</v>
      </c>
      <c r="E119" s="25" t="n">
        <v>122</v>
      </c>
      <c r="F119" s="9" t="n">
        <f aca="false">IF(E119="X","X",IF(E119="-",0,E119))</f>
        <v>122</v>
      </c>
      <c r="G119" s="9" t="n">
        <f aca="false">B119*F119</f>
        <v>0</v>
      </c>
      <c r="H119" s="9" t="str">
        <f aca="false">IF(B119=1,G119," ")</f>
        <v> </v>
      </c>
      <c r="I119" s="25" t="n">
        <v>51</v>
      </c>
      <c r="J119" s="9" t="n">
        <f aca="false">IF(I119="X","X",IF(I119="-",0,I119))</f>
        <v>51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277</v>
      </c>
      <c r="D120" s="28" t="s">
        <v>18</v>
      </c>
      <c r="E120" s="25" t="n">
        <v>252</v>
      </c>
      <c r="F120" s="9" t="n">
        <f aca="false">IF(E120="X","X",IF(E120="-",0,E120))</f>
        <v>252</v>
      </c>
      <c r="G120" s="9" t="n">
        <f aca="false">B120*F120</f>
        <v>0</v>
      </c>
      <c r="H120" s="9" t="str">
        <f aca="false">IF(B120=1,G120," ")</f>
        <v> </v>
      </c>
      <c r="I120" s="25" t="n">
        <v>104</v>
      </c>
      <c r="J120" s="9" t="n">
        <f aca="false">IF(I120="X","X",IF(I120="-",0,I120))</f>
        <v>104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277</v>
      </c>
      <c r="D121" s="28" t="s">
        <v>19</v>
      </c>
      <c r="E121" s="25" t="n">
        <v>138</v>
      </c>
      <c r="F121" s="9" t="n">
        <f aca="false">IF(E121="X","X",IF(E121="-",0,E121))</f>
        <v>138</v>
      </c>
      <c r="G121" s="9" t="n">
        <f aca="false">B121*F121</f>
        <v>0</v>
      </c>
      <c r="H121" s="9" t="str">
        <f aca="false">IF(B121=1,G121," ")</f>
        <v> </v>
      </c>
      <c r="I121" s="25" t="n">
        <v>60</v>
      </c>
      <c r="J121" s="9" t="n">
        <f aca="false">IF(I121="X","X",IF(I121="-",0,I121))</f>
        <v>60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278</v>
      </c>
      <c r="D122" s="24"/>
      <c r="E122" s="25" t="n">
        <v>644</v>
      </c>
      <c r="F122" s="9" t="n">
        <f aca="false">IF(E122="X","X",IF(E122="-",0,E122))</f>
        <v>644</v>
      </c>
      <c r="G122" s="9" t="n">
        <f aca="false">B122*F122</f>
        <v>0</v>
      </c>
      <c r="H122" s="9" t="str">
        <f aca="false">IF(B122=1,G122," ")</f>
        <v> </v>
      </c>
      <c r="I122" s="25" t="n">
        <v>278</v>
      </c>
      <c r="J122" s="9" t="n">
        <f aca="false">IF(I122="X","X",IF(I122="-",0,I122))</f>
        <v>278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278</v>
      </c>
      <c r="D123" s="28" t="s">
        <v>16</v>
      </c>
      <c r="E123" s="25" t="n">
        <v>139</v>
      </c>
      <c r="F123" s="9" t="n">
        <f aca="false">IF(E123="X","X",IF(E123="-",0,E123))</f>
        <v>139</v>
      </c>
      <c r="G123" s="9" t="n">
        <f aca="false">B123*F123</f>
        <v>0</v>
      </c>
      <c r="H123" s="9" t="str">
        <f aca="false">IF(B123=1,G123," ")</f>
        <v> </v>
      </c>
      <c r="I123" s="25" t="n">
        <v>57</v>
      </c>
      <c r="J123" s="9" t="n">
        <f aca="false">IF(I123="X","X",IF(I123="-",0,I123))</f>
        <v>57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278</v>
      </c>
      <c r="D124" s="28" t="s">
        <v>17</v>
      </c>
      <c r="E124" s="25" t="n">
        <v>193</v>
      </c>
      <c r="F124" s="9" t="n">
        <f aca="false">IF(E124="X","X",IF(E124="-",0,E124))</f>
        <v>193</v>
      </c>
      <c r="G124" s="9" t="n">
        <f aca="false">B124*F124</f>
        <v>0</v>
      </c>
      <c r="H124" s="9" t="str">
        <f aca="false">IF(B124=1,G124," ")</f>
        <v> </v>
      </c>
      <c r="I124" s="25" t="n">
        <v>84</v>
      </c>
      <c r="J124" s="9" t="n">
        <f aca="false">IF(I124="X","X",IF(I124="-",0,I124))</f>
        <v>84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278</v>
      </c>
      <c r="D125" s="28" t="s">
        <v>18</v>
      </c>
      <c r="E125" s="25" t="n">
        <v>251</v>
      </c>
      <c r="F125" s="9" t="n">
        <f aca="false">IF(E125="X","X",IF(E125="-",0,E125))</f>
        <v>251</v>
      </c>
      <c r="G125" s="9" t="n">
        <f aca="false">B125*F125</f>
        <v>0</v>
      </c>
      <c r="H125" s="9" t="str">
        <f aca="false">IF(B125=1,G125," ")</f>
        <v> </v>
      </c>
      <c r="I125" s="25" t="n">
        <v>108</v>
      </c>
      <c r="J125" s="9" t="n">
        <f aca="false">IF(I125="X","X",IF(I125="-",0,I125))</f>
        <v>108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278</v>
      </c>
      <c r="D126" s="28" t="s">
        <v>19</v>
      </c>
      <c r="E126" s="25" t="n">
        <v>61</v>
      </c>
      <c r="F126" s="9" t="n">
        <f aca="false">IF(E126="X","X",IF(E126="-",0,E126))</f>
        <v>61</v>
      </c>
      <c r="G126" s="9" t="n">
        <f aca="false">B126*F126</f>
        <v>0</v>
      </c>
      <c r="H126" s="9" t="str">
        <f aca="false">IF(B126=1,G126," ")</f>
        <v> </v>
      </c>
      <c r="I126" s="25" t="n">
        <v>29</v>
      </c>
      <c r="J126" s="9" t="n">
        <f aca="false">IF(I126="X","X",IF(I126="-",0,I126))</f>
        <v>29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219</v>
      </c>
      <c r="D127" s="24"/>
      <c r="E127" s="25" t="n">
        <v>1043</v>
      </c>
      <c r="F127" s="9" t="n">
        <f aca="false">IF(E127="X","X",IF(E127="-",0,E127))</f>
        <v>1043</v>
      </c>
      <c r="G127" s="9" t="n">
        <f aca="false">B127*F127</f>
        <v>0</v>
      </c>
      <c r="H127" s="9" t="str">
        <f aca="false">IF(B127=1,G127," ")</f>
        <v> </v>
      </c>
      <c r="I127" s="25" t="n">
        <v>412</v>
      </c>
      <c r="J127" s="9" t="n">
        <f aca="false">IF(I127="X","X",IF(I127="-",0,I127))</f>
        <v>412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219</v>
      </c>
      <c r="D128" s="28" t="s">
        <v>16</v>
      </c>
      <c r="E128" s="25" t="n">
        <v>308</v>
      </c>
      <c r="F128" s="9" t="n">
        <f aca="false">IF(E128="X","X",IF(E128="-",0,E128))</f>
        <v>308</v>
      </c>
      <c r="G128" s="9" t="n">
        <f aca="false">B128*F128</f>
        <v>0</v>
      </c>
      <c r="H128" s="9" t="str">
        <f aca="false">IF(B128=1,G128," ")</f>
        <v> </v>
      </c>
      <c r="I128" s="25" t="n">
        <v>133</v>
      </c>
      <c r="J128" s="9" t="n">
        <f aca="false">IF(I128="X","X",IF(I128="-",0,I128))</f>
        <v>133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219</v>
      </c>
      <c r="D129" s="28" t="s">
        <v>17</v>
      </c>
      <c r="E129" s="25" t="n">
        <v>503</v>
      </c>
      <c r="F129" s="9" t="n">
        <f aca="false">IF(E129="X","X",IF(E129="-",0,E129))</f>
        <v>503</v>
      </c>
      <c r="G129" s="9" t="n">
        <f aca="false">B129*F129</f>
        <v>0</v>
      </c>
      <c r="H129" s="9" t="str">
        <f aca="false">IF(B129=1,G129," ")</f>
        <v> </v>
      </c>
      <c r="I129" s="25" t="n">
        <v>179</v>
      </c>
      <c r="J129" s="9" t="n">
        <f aca="false">IF(I129="X","X",IF(I129="-",0,I129))</f>
        <v>179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219</v>
      </c>
      <c r="D130" s="28" t="s">
        <v>18</v>
      </c>
      <c r="E130" s="25" t="n">
        <v>232</v>
      </c>
      <c r="F130" s="9" t="n">
        <f aca="false">IF(E130="X","X",IF(E130="-",0,E130))</f>
        <v>232</v>
      </c>
      <c r="G130" s="9" t="n">
        <f aca="false">B130*F130</f>
        <v>0</v>
      </c>
      <c r="H130" s="9" t="str">
        <f aca="false">IF(B130=1,G130," ")</f>
        <v> </v>
      </c>
      <c r="I130" s="25" t="n">
        <v>100</v>
      </c>
      <c r="J130" s="9" t="n">
        <f aca="false">IF(I130="X","X",IF(I130="-",0,I130))</f>
        <v>100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279</v>
      </c>
      <c r="D131" s="24"/>
      <c r="E131" s="25" t="n">
        <v>1291</v>
      </c>
      <c r="F131" s="9" t="n">
        <f aca="false">IF(E131="X","X",IF(E131="-",0,E131))</f>
        <v>1291</v>
      </c>
      <c r="G131" s="9" t="n">
        <f aca="false">B131*F131</f>
        <v>0</v>
      </c>
      <c r="H131" s="9" t="str">
        <f aca="false">IF(B131=1,G131," ")</f>
        <v> </v>
      </c>
      <c r="I131" s="25" t="n">
        <v>536</v>
      </c>
      <c r="J131" s="9" t="n">
        <f aca="false">IF(I131="X","X",IF(I131="-",0,I131))</f>
        <v>536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279</v>
      </c>
      <c r="D132" s="28" t="s">
        <v>16</v>
      </c>
      <c r="E132" s="25" t="n">
        <v>276</v>
      </c>
      <c r="F132" s="9" t="n">
        <f aca="false">IF(E132="X","X",IF(E132="-",0,E132))</f>
        <v>276</v>
      </c>
      <c r="G132" s="9" t="n">
        <f aca="false">B132*F132</f>
        <v>0</v>
      </c>
      <c r="H132" s="9" t="str">
        <f aca="false">IF(B132=1,G132," ")</f>
        <v> </v>
      </c>
      <c r="I132" s="25" t="n">
        <v>121</v>
      </c>
      <c r="J132" s="9" t="n">
        <f aca="false">IF(I132="X","X",IF(I132="-",0,I132))</f>
        <v>121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279</v>
      </c>
      <c r="D133" s="28" t="s">
        <v>17</v>
      </c>
      <c r="E133" s="25" t="s">
        <v>24</v>
      </c>
      <c r="F133" s="9" t="n">
        <f aca="false">IF(E133="X","X",IF(E133="-",0,E133))</f>
        <v>0</v>
      </c>
      <c r="G133" s="9" t="n">
        <f aca="false">B133*F133</f>
        <v>0</v>
      </c>
      <c r="H133" s="9" t="str">
        <f aca="false">IF(B133=1,G133," ")</f>
        <v> </v>
      </c>
      <c r="I133" s="25" t="s">
        <v>24</v>
      </c>
      <c r="J133" s="9" t="n">
        <f aca="false">IF(I133="X","X",IF(I133="-",0,I133))</f>
        <v>0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279</v>
      </c>
      <c r="D134" s="28" t="s">
        <v>18</v>
      </c>
      <c r="E134" s="25" t="n">
        <v>212</v>
      </c>
      <c r="F134" s="9" t="n">
        <f aca="false">IF(E134="X","X",IF(E134="-",0,E134))</f>
        <v>212</v>
      </c>
      <c r="G134" s="9" t="n">
        <f aca="false">B134*F134</f>
        <v>0</v>
      </c>
      <c r="H134" s="9" t="str">
        <f aca="false">IF(B134=1,G134," ")</f>
        <v> </v>
      </c>
      <c r="I134" s="25" t="n">
        <v>83</v>
      </c>
      <c r="J134" s="9" t="n">
        <f aca="false">IF(I134="X","X",IF(I134="-",0,I134))</f>
        <v>83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279</v>
      </c>
      <c r="D135" s="28" t="s">
        <v>19</v>
      </c>
      <c r="E135" s="25" t="n">
        <v>147</v>
      </c>
      <c r="F135" s="9" t="n">
        <f aca="false">IF(E135="X","X",IF(E135="-",0,E135))</f>
        <v>147</v>
      </c>
      <c r="G135" s="9" t="n">
        <f aca="false">B135*F135</f>
        <v>0</v>
      </c>
      <c r="H135" s="9" t="str">
        <f aca="false">IF(B135=1,G135," ")</f>
        <v> </v>
      </c>
      <c r="I135" s="25" t="n">
        <v>60</v>
      </c>
      <c r="J135" s="9" t="n">
        <f aca="false">IF(I135="X","X",IF(I135="-",0,I135))</f>
        <v>60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279</v>
      </c>
      <c r="D136" s="28" t="s">
        <v>113</v>
      </c>
      <c r="E136" s="25" t="n">
        <v>194</v>
      </c>
      <c r="F136" s="9" t="n">
        <f aca="false">IF(E136="X","X",IF(E136="-",0,E136))</f>
        <v>194</v>
      </c>
      <c r="G136" s="9" t="n">
        <f aca="false">B136*F136</f>
        <v>0</v>
      </c>
      <c r="H136" s="9" t="str">
        <f aca="false">IF(B136=1,G136," ")</f>
        <v> </v>
      </c>
      <c r="I136" s="25" t="n">
        <v>79</v>
      </c>
      <c r="J136" s="9" t="n">
        <f aca="false">IF(I136="X","X",IF(I136="-",0,I136))</f>
        <v>79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279</v>
      </c>
      <c r="D137" s="28" t="s">
        <v>115</v>
      </c>
      <c r="E137" s="25" t="n">
        <v>236</v>
      </c>
      <c r="F137" s="9" t="n">
        <f aca="false">IF(E137="X","X",IF(E137="-",0,E137))</f>
        <v>236</v>
      </c>
      <c r="G137" s="9" t="n">
        <f aca="false">B137*F137</f>
        <v>0</v>
      </c>
      <c r="H137" s="9" t="str">
        <f aca="false">IF(B137=1,G137," ")</f>
        <v> </v>
      </c>
      <c r="I137" s="25" t="n">
        <v>98</v>
      </c>
      <c r="J137" s="9" t="n">
        <f aca="false">IF(I137="X","X",IF(I137="-",0,I137))</f>
        <v>98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279</v>
      </c>
      <c r="D138" s="28" t="s">
        <v>116</v>
      </c>
      <c r="E138" s="25" t="n">
        <v>226</v>
      </c>
      <c r="F138" s="9" t="n">
        <f aca="false">IF(E138="X","X",IF(E138="-",0,E138))</f>
        <v>226</v>
      </c>
      <c r="G138" s="9" t="n">
        <f aca="false">B138*F138</f>
        <v>0</v>
      </c>
      <c r="H138" s="9" t="str">
        <f aca="false">IF(B138=1,G138," ")</f>
        <v> </v>
      </c>
      <c r="I138" s="25" t="n">
        <v>95</v>
      </c>
      <c r="J138" s="9" t="n">
        <f aca="false">IF(I138="X","X",IF(I138="-",0,I138))</f>
        <v>95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280</v>
      </c>
      <c r="D139" s="24"/>
      <c r="E139" s="25" t="n">
        <v>1801</v>
      </c>
      <c r="F139" s="9" t="n">
        <f aca="false">IF(E139="X","X",IF(E139="-",0,E139))</f>
        <v>1801</v>
      </c>
      <c r="G139" s="9" t="n">
        <f aca="false">B139*F139</f>
        <v>0</v>
      </c>
      <c r="H139" s="9" t="str">
        <f aca="false">IF(B139=1,G139," ")</f>
        <v> </v>
      </c>
      <c r="I139" s="25" t="n">
        <v>731</v>
      </c>
      <c r="J139" s="9" t="n">
        <f aca="false">IF(I139="X","X",IF(I139="-",0,I139))</f>
        <v>731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280</v>
      </c>
      <c r="D140" s="28" t="s">
        <v>16</v>
      </c>
      <c r="E140" s="25" t="n">
        <v>249</v>
      </c>
      <c r="F140" s="9" t="n">
        <f aca="false">IF(E140="X","X",IF(E140="-",0,E140))</f>
        <v>249</v>
      </c>
      <c r="G140" s="9" t="n">
        <f aca="false">B140*F140</f>
        <v>0</v>
      </c>
      <c r="H140" s="9" t="str">
        <f aca="false">IF(B140=1,G140," ")</f>
        <v> </v>
      </c>
      <c r="I140" s="25" t="n">
        <v>103</v>
      </c>
      <c r="J140" s="9" t="n">
        <f aca="false">IF(I140="X","X",IF(I140="-",0,I140))</f>
        <v>103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280</v>
      </c>
      <c r="D141" s="28" t="s">
        <v>17</v>
      </c>
      <c r="E141" s="25" t="n">
        <v>365</v>
      </c>
      <c r="F141" s="9" t="n">
        <f aca="false">IF(E141="X","X",IF(E141="-",0,E141))</f>
        <v>365</v>
      </c>
      <c r="G141" s="9" t="n">
        <f aca="false">B141*F141</f>
        <v>0</v>
      </c>
      <c r="H141" s="9" t="str">
        <f aca="false">IF(B141=1,G141," ")</f>
        <v> </v>
      </c>
      <c r="I141" s="25" t="n">
        <v>144</v>
      </c>
      <c r="J141" s="9" t="n">
        <f aca="false">IF(I141="X","X",IF(I141="-",0,I141))</f>
        <v>144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280</v>
      </c>
      <c r="D142" s="28" t="s">
        <v>18</v>
      </c>
      <c r="E142" s="25" t="n">
        <v>260</v>
      </c>
      <c r="F142" s="9" t="n">
        <f aca="false">IF(E142="X","X",IF(E142="-",0,E142))</f>
        <v>260</v>
      </c>
      <c r="G142" s="9" t="n">
        <f aca="false">B142*F142</f>
        <v>0</v>
      </c>
      <c r="H142" s="9" t="str">
        <f aca="false">IF(B142=1,G142," ")</f>
        <v> </v>
      </c>
      <c r="I142" s="25" t="n">
        <v>111</v>
      </c>
      <c r="J142" s="9" t="n">
        <f aca="false">IF(I142="X","X",IF(I142="-",0,I142))</f>
        <v>111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280</v>
      </c>
      <c r="D143" s="28" t="s">
        <v>19</v>
      </c>
      <c r="E143" s="25" t="n">
        <v>241</v>
      </c>
      <c r="F143" s="9" t="n">
        <f aca="false">IF(E143="X","X",IF(E143="-",0,E143))</f>
        <v>241</v>
      </c>
      <c r="G143" s="9" t="n">
        <f aca="false">B143*F143</f>
        <v>0</v>
      </c>
      <c r="H143" s="9" t="str">
        <f aca="false">IF(B143=1,G143," ")</f>
        <v> </v>
      </c>
      <c r="I143" s="25" t="n">
        <v>96</v>
      </c>
      <c r="J143" s="9" t="n">
        <f aca="false">IF(I143="X","X",IF(I143="-",0,I143))</f>
        <v>96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280</v>
      </c>
      <c r="D144" s="28" t="s">
        <v>113</v>
      </c>
      <c r="E144" s="25" t="n">
        <v>229</v>
      </c>
      <c r="F144" s="9" t="n">
        <f aca="false">IF(E144="X","X",IF(E144="-",0,E144))</f>
        <v>229</v>
      </c>
      <c r="G144" s="9" t="n">
        <f aca="false">B144*F144</f>
        <v>0</v>
      </c>
      <c r="H144" s="9" t="str">
        <f aca="false">IF(B144=1,G144," ")</f>
        <v> </v>
      </c>
      <c r="I144" s="25" t="n">
        <v>96</v>
      </c>
      <c r="J144" s="9" t="n">
        <f aca="false">IF(I144="X","X",IF(I144="-",0,I144))</f>
        <v>96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280</v>
      </c>
      <c r="D145" s="28" t="s">
        <v>115</v>
      </c>
      <c r="E145" s="25" t="n">
        <v>162</v>
      </c>
      <c r="F145" s="9" t="n">
        <f aca="false">IF(E145="X","X",IF(E145="-",0,E145))</f>
        <v>162</v>
      </c>
      <c r="G145" s="9" t="n">
        <f aca="false">B145*F145</f>
        <v>0</v>
      </c>
      <c r="H145" s="9" t="str">
        <f aca="false">IF(B145=1,G145," ")</f>
        <v> </v>
      </c>
      <c r="I145" s="25" t="n">
        <v>70</v>
      </c>
      <c r="J145" s="9" t="n">
        <f aca="false">IF(I145="X","X",IF(I145="-",0,I145))</f>
        <v>70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280</v>
      </c>
      <c r="D146" s="28" t="s">
        <v>116</v>
      </c>
      <c r="E146" s="25" t="n">
        <v>295</v>
      </c>
      <c r="F146" s="9" t="n">
        <f aca="false">IF(E146="X","X",IF(E146="-",0,E146))</f>
        <v>295</v>
      </c>
      <c r="G146" s="9" t="n">
        <f aca="false">B146*F146</f>
        <v>0</v>
      </c>
      <c r="H146" s="9" t="str">
        <f aca="false">IF(B146=1,G146," ")</f>
        <v> </v>
      </c>
      <c r="I146" s="25" t="n">
        <v>111</v>
      </c>
      <c r="J146" s="9" t="n">
        <f aca="false">IF(I146="X","X",IF(I146="-",0,I146))</f>
        <v>111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211</v>
      </c>
      <c r="D147" s="24"/>
      <c r="E147" s="25" t="n">
        <v>678</v>
      </c>
      <c r="F147" s="9" t="n">
        <f aca="false">IF(E147="X","X",IF(E147="-",0,E147))</f>
        <v>678</v>
      </c>
      <c r="G147" s="9" t="n">
        <f aca="false">B147*F147</f>
        <v>0</v>
      </c>
      <c r="H147" s="9" t="str">
        <f aca="false">IF(B147=1,G147," ")</f>
        <v> </v>
      </c>
      <c r="I147" s="25" t="n">
        <v>294</v>
      </c>
      <c r="J147" s="9" t="n">
        <f aca="false">IF(I147="X","X",IF(I147="-",0,I147))</f>
        <v>294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211</v>
      </c>
      <c r="D148" s="28" t="s">
        <v>16</v>
      </c>
      <c r="E148" s="25" t="s">
        <v>127</v>
      </c>
      <c r="F148" s="9" t="str">
        <f aca="false">IF(E148="X","X",IF(E148="-",0,E148))</f>
        <v>X</v>
      </c>
      <c r="G148" s="9" t="e">
        <f aca="false">B148*F148</f>
        <v>#VALUE!</v>
      </c>
      <c r="H148" s="9" t="str">
        <f aca="false">IF(B148=1,G148," ")</f>
        <v> </v>
      </c>
      <c r="I148" s="25" t="s">
        <v>127</v>
      </c>
      <c r="J148" s="9" t="str">
        <f aca="false">IF(I148="X","X",IF(I148="-",0,I148))</f>
        <v>X</v>
      </c>
      <c r="K148" s="9" t="e">
        <f aca="false">B148*J148</f>
        <v>#VALUE!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211</v>
      </c>
      <c r="D149" s="28" t="s">
        <v>17</v>
      </c>
      <c r="E149" s="25" t="n">
        <v>361</v>
      </c>
      <c r="F149" s="9" t="n">
        <f aca="false">IF(E149="X","X",IF(E149="-",0,E149))</f>
        <v>361</v>
      </c>
      <c r="G149" s="9" t="n">
        <f aca="false">B149*F149</f>
        <v>0</v>
      </c>
      <c r="H149" s="9" t="str">
        <f aca="false">IF(B149=1,G149," ")</f>
        <v> </v>
      </c>
      <c r="I149" s="25" t="n">
        <v>162</v>
      </c>
      <c r="J149" s="9" t="n">
        <f aca="false">IF(I149="X","X",IF(I149="-",0,I149))</f>
        <v>162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211</v>
      </c>
      <c r="D150" s="28" t="s">
        <v>18</v>
      </c>
      <c r="E150" s="25" t="n">
        <v>197</v>
      </c>
      <c r="F150" s="9" t="n">
        <f aca="false">IF(E150="X","X",IF(E150="-",0,E150))</f>
        <v>197</v>
      </c>
      <c r="G150" s="9" t="n">
        <f aca="false">B150*F150</f>
        <v>0</v>
      </c>
      <c r="H150" s="9" t="str">
        <f aca="false">IF(B150=1,G150," ")</f>
        <v> </v>
      </c>
      <c r="I150" s="25" t="n">
        <v>79</v>
      </c>
      <c r="J150" s="9" t="n">
        <f aca="false">IF(I150="X","X",IF(I150="-",0,I150))</f>
        <v>79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211</v>
      </c>
      <c r="D151" s="28" t="s">
        <v>19</v>
      </c>
      <c r="E151" s="25" t="n">
        <v>120</v>
      </c>
      <c r="F151" s="9" t="n">
        <f aca="false">IF(E151="X","X",IF(E151="-",0,E151))</f>
        <v>120</v>
      </c>
      <c r="G151" s="9" t="n">
        <f aca="false">B151*F151</f>
        <v>0</v>
      </c>
      <c r="H151" s="9" t="str">
        <f aca="false">IF(B151=1,G151," ")</f>
        <v> </v>
      </c>
      <c r="I151" s="25" t="n">
        <v>53</v>
      </c>
      <c r="J151" s="9" t="n">
        <f aca="false">IF(I151="X","X",IF(I151="-",0,I151))</f>
        <v>53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281</v>
      </c>
      <c r="D152" s="24"/>
      <c r="E152" s="25" t="n">
        <v>1690</v>
      </c>
      <c r="F152" s="9" t="n">
        <f aca="false">IF(E152="X","X",IF(E152="-",0,E152))</f>
        <v>1690</v>
      </c>
      <c r="G152" s="9" t="n">
        <f aca="false">B152*F152</f>
        <v>0</v>
      </c>
      <c r="H152" s="9" t="str">
        <f aca="false">IF(B152=1,G152," ")</f>
        <v> </v>
      </c>
      <c r="I152" s="25" t="n">
        <v>694</v>
      </c>
      <c r="J152" s="9" t="n">
        <f aca="false">IF(I152="X","X",IF(I152="-",0,I152))</f>
        <v>694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281</v>
      </c>
      <c r="D153" s="28" t="s">
        <v>16</v>
      </c>
      <c r="E153" s="25" t="n">
        <v>217</v>
      </c>
      <c r="F153" s="9" t="n">
        <f aca="false">IF(E153="X","X",IF(E153="-",0,E153))</f>
        <v>217</v>
      </c>
      <c r="G153" s="9" t="n">
        <f aca="false">B153*F153</f>
        <v>0</v>
      </c>
      <c r="H153" s="9" t="str">
        <f aca="false">IF(B153=1,G153," ")</f>
        <v> </v>
      </c>
      <c r="I153" s="25" t="n">
        <v>91</v>
      </c>
      <c r="J153" s="9" t="n">
        <f aca="false">IF(I153="X","X",IF(I153="-",0,I153))</f>
        <v>91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281</v>
      </c>
      <c r="D154" s="28" t="s">
        <v>17</v>
      </c>
      <c r="E154" s="25" t="n">
        <v>150</v>
      </c>
      <c r="F154" s="9" t="n">
        <f aca="false">IF(E154="X","X",IF(E154="-",0,E154))</f>
        <v>150</v>
      </c>
      <c r="G154" s="9" t="n">
        <f aca="false">B154*F154</f>
        <v>0</v>
      </c>
      <c r="H154" s="9" t="str">
        <f aca="false">IF(B154=1,G154," ")</f>
        <v> </v>
      </c>
      <c r="I154" s="25" t="n">
        <v>59</v>
      </c>
      <c r="J154" s="9" t="n">
        <f aca="false">IF(I154="X","X",IF(I154="-",0,I154))</f>
        <v>59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281</v>
      </c>
      <c r="D155" s="28" t="s">
        <v>18</v>
      </c>
      <c r="E155" s="25" t="n">
        <v>155</v>
      </c>
      <c r="F155" s="9" t="n">
        <f aca="false">IF(E155="X","X",IF(E155="-",0,E155))</f>
        <v>155</v>
      </c>
      <c r="G155" s="9" t="n">
        <f aca="false">B155*F155</f>
        <v>0</v>
      </c>
      <c r="H155" s="9" t="str">
        <f aca="false">IF(B155=1,G155," ")</f>
        <v> </v>
      </c>
      <c r="I155" s="25" t="n">
        <v>68</v>
      </c>
      <c r="J155" s="9" t="n">
        <f aca="false">IF(I155="X","X",IF(I155="-",0,I155))</f>
        <v>68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281</v>
      </c>
      <c r="D156" s="28" t="s">
        <v>19</v>
      </c>
      <c r="E156" s="25" t="n">
        <v>191</v>
      </c>
      <c r="F156" s="9" t="n">
        <f aca="false">IF(E156="X","X",IF(E156="-",0,E156))</f>
        <v>191</v>
      </c>
      <c r="G156" s="9" t="n">
        <f aca="false">B156*F156</f>
        <v>0</v>
      </c>
      <c r="H156" s="9" t="str">
        <f aca="false">IF(B156=1,G156," ")</f>
        <v> </v>
      </c>
      <c r="I156" s="25" t="n">
        <v>86</v>
      </c>
      <c r="J156" s="9" t="n">
        <f aca="false">IF(I156="X","X",IF(I156="-",0,I156))</f>
        <v>86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281</v>
      </c>
      <c r="D157" s="28" t="s">
        <v>113</v>
      </c>
      <c r="E157" s="25" t="n">
        <v>326</v>
      </c>
      <c r="F157" s="9" t="n">
        <f aca="false">IF(E157="X","X",IF(E157="-",0,E157))</f>
        <v>326</v>
      </c>
      <c r="G157" s="9" t="n">
        <f aca="false">B157*F157</f>
        <v>0</v>
      </c>
      <c r="H157" s="9" t="str">
        <f aca="false">IF(B157=1,G157," ")</f>
        <v> </v>
      </c>
      <c r="I157" s="25" t="n">
        <v>125</v>
      </c>
      <c r="J157" s="9" t="n">
        <f aca="false">IF(I157="X","X",IF(I157="-",0,I157))</f>
        <v>125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281</v>
      </c>
      <c r="D158" s="28" t="s">
        <v>115</v>
      </c>
      <c r="E158" s="25" t="n">
        <v>651</v>
      </c>
      <c r="F158" s="9" t="n">
        <f aca="false">IF(E158="X","X",IF(E158="-",0,E158))</f>
        <v>651</v>
      </c>
      <c r="G158" s="9" t="n">
        <f aca="false">B158*F158</f>
        <v>0</v>
      </c>
      <c r="H158" s="9" t="str">
        <f aca="false">IF(B158=1,G158," ")</f>
        <v> </v>
      </c>
      <c r="I158" s="25" t="n">
        <v>265</v>
      </c>
      <c r="J158" s="9" t="n">
        <f aca="false">IF(I158="X","X",IF(I158="-",0,I158))</f>
        <v>265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282</v>
      </c>
      <c r="D159" s="24"/>
      <c r="E159" s="25" t="n">
        <v>471</v>
      </c>
      <c r="F159" s="9" t="n">
        <f aca="false">IF(E159="X","X",IF(E159="-",0,E159))</f>
        <v>471</v>
      </c>
      <c r="G159" s="9" t="n">
        <f aca="false">B159*F159</f>
        <v>0</v>
      </c>
      <c r="H159" s="9" t="str">
        <f aca="false">IF(B159=1,G159," ")</f>
        <v> </v>
      </c>
      <c r="I159" s="25" t="n">
        <v>197</v>
      </c>
      <c r="J159" s="9" t="n">
        <f aca="false">IF(I159="X","X",IF(I159="-",0,I159))</f>
        <v>197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282</v>
      </c>
      <c r="D160" s="28" t="s">
        <v>16</v>
      </c>
      <c r="E160" s="25" t="n">
        <v>176</v>
      </c>
      <c r="F160" s="9" t="n">
        <f aca="false">IF(E160="X","X",IF(E160="-",0,E160))</f>
        <v>176</v>
      </c>
      <c r="G160" s="9" t="n">
        <f aca="false">B160*F160</f>
        <v>0</v>
      </c>
      <c r="H160" s="9" t="str">
        <f aca="false">IF(B160=1,G160," ")</f>
        <v> </v>
      </c>
      <c r="I160" s="25" t="n">
        <v>73</v>
      </c>
      <c r="J160" s="9" t="n">
        <f aca="false">IF(I160="X","X",IF(I160="-",0,I160))</f>
        <v>73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282</v>
      </c>
      <c r="D161" s="28" t="s">
        <v>17</v>
      </c>
      <c r="E161" s="25" t="n">
        <v>180</v>
      </c>
      <c r="F161" s="9" t="n">
        <f aca="false">IF(E161="X","X",IF(E161="-",0,E161))</f>
        <v>180</v>
      </c>
      <c r="G161" s="9" t="n">
        <f aca="false">B161*F161</f>
        <v>0</v>
      </c>
      <c r="H161" s="9" t="str">
        <f aca="false">IF(B161=1,G161," ")</f>
        <v> </v>
      </c>
      <c r="I161" s="25" t="n">
        <v>73</v>
      </c>
      <c r="J161" s="9" t="n">
        <f aca="false">IF(I161="X","X",IF(I161="-",0,I161))</f>
        <v>73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282</v>
      </c>
      <c r="D162" s="28" t="s">
        <v>18</v>
      </c>
      <c r="E162" s="25" t="n">
        <v>115</v>
      </c>
      <c r="F162" s="9" t="n">
        <f aca="false">IF(E162="X","X",IF(E162="-",0,E162))</f>
        <v>115</v>
      </c>
      <c r="G162" s="9" t="n">
        <f aca="false">B162*F162</f>
        <v>0</v>
      </c>
      <c r="H162" s="9" t="str">
        <f aca="false">IF(B162=1,G162," ")</f>
        <v> </v>
      </c>
      <c r="I162" s="25" t="n">
        <v>51</v>
      </c>
      <c r="J162" s="9" t="n">
        <f aca="false">IF(I162="X","X",IF(I162="-",0,I162))</f>
        <v>51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283</v>
      </c>
      <c r="D163" s="24"/>
      <c r="E163" s="25" t="n">
        <v>1635</v>
      </c>
      <c r="F163" s="9" t="n">
        <f aca="false">IF(E163="X","X",IF(E163="-",0,E163))</f>
        <v>1635</v>
      </c>
      <c r="G163" s="9" t="n">
        <f aca="false">B163*F163</f>
        <v>0</v>
      </c>
      <c r="H163" s="9" t="str">
        <f aca="false">IF(B163=1,G163," ")</f>
        <v> </v>
      </c>
      <c r="I163" s="25" t="n">
        <v>648</v>
      </c>
      <c r="J163" s="9" t="n">
        <f aca="false">IF(I163="X","X",IF(I163="-",0,I163))</f>
        <v>648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283</v>
      </c>
      <c r="D164" s="28" t="s">
        <v>16</v>
      </c>
      <c r="E164" s="25" t="n">
        <v>197</v>
      </c>
      <c r="F164" s="9" t="n">
        <f aca="false">IF(E164="X","X",IF(E164="-",0,E164))</f>
        <v>197</v>
      </c>
      <c r="G164" s="9" t="n">
        <f aca="false">B164*F164</f>
        <v>0</v>
      </c>
      <c r="H164" s="9" t="str">
        <f aca="false">IF(B164=1,G164," ")</f>
        <v> </v>
      </c>
      <c r="I164" s="25" t="n">
        <v>80</v>
      </c>
      <c r="J164" s="9" t="n">
        <f aca="false">IF(I164="X","X",IF(I164="-",0,I164))</f>
        <v>80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283</v>
      </c>
      <c r="D165" s="28" t="s">
        <v>17</v>
      </c>
      <c r="E165" s="25" t="n">
        <v>179</v>
      </c>
      <c r="F165" s="9" t="n">
        <f aca="false">IF(E165="X","X",IF(E165="-",0,E165))</f>
        <v>179</v>
      </c>
      <c r="G165" s="9" t="n">
        <f aca="false">B165*F165</f>
        <v>0</v>
      </c>
      <c r="H165" s="9" t="str">
        <f aca="false">IF(B165=1,G165," ")</f>
        <v> </v>
      </c>
      <c r="I165" s="25" t="n">
        <v>66</v>
      </c>
      <c r="J165" s="9" t="n">
        <f aca="false">IF(I165="X","X",IF(I165="-",0,I165))</f>
        <v>66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283</v>
      </c>
      <c r="D166" s="28" t="s">
        <v>18</v>
      </c>
      <c r="E166" s="25" t="n">
        <v>267</v>
      </c>
      <c r="F166" s="9" t="n">
        <f aca="false">IF(E166="X","X",IF(E166="-",0,E166))</f>
        <v>267</v>
      </c>
      <c r="G166" s="9" t="n">
        <f aca="false">B166*F166</f>
        <v>0</v>
      </c>
      <c r="H166" s="9" t="str">
        <f aca="false">IF(B166=1,G166," ")</f>
        <v> </v>
      </c>
      <c r="I166" s="25" t="n">
        <v>98</v>
      </c>
      <c r="J166" s="9" t="n">
        <f aca="false">IF(I166="X","X",IF(I166="-",0,I166))</f>
        <v>98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283</v>
      </c>
      <c r="D167" s="28" t="s">
        <v>19</v>
      </c>
      <c r="E167" s="25" t="n">
        <v>294</v>
      </c>
      <c r="F167" s="9" t="n">
        <f aca="false">IF(E167="X","X",IF(E167="-",0,E167))</f>
        <v>294</v>
      </c>
      <c r="G167" s="9" t="n">
        <f aca="false">B167*F167</f>
        <v>0</v>
      </c>
      <c r="H167" s="9" t="str">
        <f aca="false">IF(B167=1,G167," ")</f>
        <v> </v>
      </c>
      <c r="I167" s="25" t="n">
        <v>116</v>
      </c>
      <c r="J167" s="9" t="n">
        <f aca="false">IF(I167="X","X",IF(I167="-",0,I167))</f>
        <v>116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283</v>
      </c>
      <c r="D168" s="28" t="s">
        <v>113</v>
      </c>
      <c r="E168" s="25" t="n">
        <v>185</v>
      </c>
      <c r="F168" s="9" t="n">
        <f aca="false">IF(E168="X","X",IF(E168="-",0,E168))</f>
        <v>185</v>
      </c>
      <c r="G168" s="9" t="n">
        <f aca="false">B168*F168</f>
        <v>0</v>
      </c>
      <c r="H168" s="9" t="str">
        <f aca="false">IF(B168=1,G168," ")</f>
        <v> </v>
      </c>
      <c r="I168" s="25" t="n">
        <v>78</v>
      </c>
      <c r="J168" s="9" t="n">
        <f aca="false">IF(I168="X","X",IF(I168="-",0,I168))</f>
        <v>78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283</v>
      </c>
      <c r="D169" s="28" t="s">
        <v>115</v>
      </c>
      <c r="E169" s="25" t="n">
        <v>192</v>
      </c>
      <c r="F169" s="9" t="n">
        <f aca="false">IF(E169="X","X",IF(E169="-",0,E169))</f>
        <v>192</v>
      </c>
      <c r="G169" s="9" t="n">
        <f aca="false">B169*F169</f>
        <v>0</v>
      </c>
      <c r="H169" s="9" t="str">
        <f aca="false">IF(B169=1,G169," ")</f>
        <v> </v>
      </c>
      <c r="I169" s="25" t="n">
        <v>79</v>
      </c>
      <c r="J169" s="9" t="n">
        <f aca="false">IF(I169="X","X",IF(I169="-",0,I169))</f>
        <v>79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283</v>
      </c>
      <c r="D170" s="28" t="s">
        <v>116</v>
      </c>
      <c r="E170" s="25" t="n">
        <v>157</v>
      </c>
      <c r="F170" s="9" t="n">
        <f aca="false">IF(E170="X","X",IF(E170="-",0,E170))</f>
        <v>157</v>
      </c>
      <c r="G170" s="9" t="n">
        <f aca="false">B170*F170</f>
        <v>0</v>
      </c>
      <c r="H170" s="9" t="str">
        <f aca="false">IF(B170=1,G170," ")</f>
        <v> </v>
      </c>
      <c r="I170" s="25" t="n">
        <v>65</v>
      </c>
      <c r="J170" s="9" t="n">
        <f aca="false">IF(I170="X","X",IF(I170="-",0,I170))</f>
        <v>65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283</v>
      </c>
      <c r="D171" s="28" t="s">
        <v>117</v>
      </c>
      <c r="E171" s="25" t="n">
        <v>164</v>
      </c>
      <c r="F171" s="9" t="n">
        <f aca="false">IF(E171="X","X",IF(E171="-",0,E171))</f>
        <v>164</v>
      </c>
      <c r="G171" s="9" t="n">
        <f aca="false">B171*F171</f>
        <v>0</v>
      </c>
      <c r="H171" s="9" t="str">
        <f aca="false">IF(B171=1,G171," ")</f>
        <v> </v>
      </c>
      <c r="I171" s="25" t="n">
        <v>66</v>
      </c>
      <c r="J171" s="9" t="n">
        <f aca="false">IF(I171="X","X",IF(I171="-",0,I171))</f>
        <v>66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284</v>
      </c>
      <c r="D172" s="24"/>
      <c r="E172" s="25" t="n">
        <v>1617</v>
      </c>
      <c r="F172" s="9" t="n">
        <f aca="false">IF(E172="X","X",IF(E172="-",0,E172))</f>
        <v>1617</v>
      </c>
      <c r="G172" s="9" t="n">
        <f aca="false">B172*F172</f>
        <v>0</v>
      </c>
      <c r="H172" s="9" t="str">
        <f aca="false">IF(B172=1,G172," ")</f>
        <v> </v>
      </c>
      <c r="I172" s="25" t="n">
        <v>675</v>
      </c>
      <c r="J172" s="9" t="n">
        <f aca="false">IF(I172="X","X",IF(I172="-",0,I172))</f>
        <v>675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284</v>
      </c>
      <c r="D173" s="28" t="s">
        <v>16</v>
      </c>
      <c r="E173" s="25" t="n">
        <v>281</v>
      </c>
      <c r="F173" s="9" t="n">
        <f aca="false">IF(E173="X","X",IF(E173="-",0,E173))</f>
        <v>281</v>
      </c>
      <c r="G173" s="9" t="n">
        <f aca="false">B173*F173</f>
        <v>0</v>
      </c>
      <c r="H173" s="9" t="str">
        <f aca="false">IF(B173=1,G173," ")</f>
        <v> </v>
      </c>
      <c r="I173" s="25" t="n">
        <v>126</v>
      </c>
      <c r="J173" s="9" t="n">
        <f aca="false">IF(I173="X","X",IF(I173="-",0,I173))</f>
        <v>126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284</v>
      </c>
      <c r="D174" s="28" t="s">
        <v>17</v>
      </c>
      <c r="E174" s="25" t="n">
        <v>399</v>
      </c>
      <c r="F174" s="9" t="n">
        <f aca="false">IF(E174="X","X",IF(E174="-",0,E174))</f>
        <v>399</v>
      </c>
      <c r="G174" s="9" t="n">
        <f aca="false">B174*F174</f>
        <v>0</v>
      </c>
      <c r="H174" s="9" t="str">
        <f aca="false">IF(B174=1,G174," ")</f>
        <v> </v>
      </c>
      <c r="I174" s="25" t="n">
        <v>167</v>
      </c>
      <c r="J174" s="9" t="n">
        <f aca="false">IF(I174="X","X",IF(I174="-",0,I174))</f>
        <v>167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284</v>
      </c>
      <c r="D175" s="28" t="s">
        <v>18</v>
      </c>
      <c r="E175" s="25" t="n">
        <v>507</v>
      </c>
      <c r="F175" s="9" t="n">
        <f aca="false">IF(E175="X","X",IF(E175="-",0,E175))</f>
        <v>507</v>
      </c>
      <c r="G175" s="9" t="n">
        <f aca="false">B175*F175</f>
        <v>0</v>
      </c>
      <c r="H175" s="9" t="str">
        <f aca="false">IF(B175=1,G175," ")</f>
        <v> </v>
      </c>
      <c r="I175" s="25" t="n">
        <v>192</v>
      </c>
      <c r="J175" s="9" t="n">
        <f aca="false">IF(I175="X","X",IF(I175="-",0,I175))</f>
        <v>192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284</v>
      </c>
      <c r="D176" s="28" t="s">
        <v>19</v>
      </c>
      <c r="E176" s="25" t="n">
        <v>196</v>
      </c>
      <c r="F176" s="9" t="n">
        <f aca="false">IF(E176="X","X",IF(E176="-",0,E176))</f>
        <v>196</v>
      </c>
      <c r="G176" s="9" t="n">
        <f aca="false">B176*F176</f>
        <v>0</v>
      </c>
      <c r="H176" s="9" t="str">
        <f aca="false">IF(B176=1,G176," ")</f>
        <v> </v>
      </c>
      <c r="I176" s="25" t="n">
        <v>90</v>
      </c>
      <c r="J176" s="9" t="n">
        <f aca="false">IF(I176="X","X",IF(I176="-",0,I176))</f>
        <v>90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284</v>
      </c>
      <c r="D177" s="28" t="s">
        <v>113</v>
      </c>
      <c r="E177" s="25" t="n">
        <v>234</v>
      </c>
      <c r="F177" s="9" t="n">
        <f aca="false">IF(E177="X","X",IF(E177="-",0,E177))</f>
        <v>234</v>
      </c>
      <c r="G177" s="9" t="n">
        <f aca="false">B177*F177</f>
        <v>0</v>
      </c>
      <c r="H177" s="9" t="str">
        <f aca="false">IF(B177=1,G177," ")</f>
        <v> </v>
      </c>
      <c r="I177" s="25" t="n">
        <v>100</v>
      </c>
      <c r="J177" s="9" t="n">
        <f aca="false">IF(I177="X","X",IF(I177="-",0,I177))</f>
        <v>100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285</v>
      </c>
      <c r="D178" s="24"/>
      <c r="E178" s="25" t="n">
        <v>1913</v>
      </c>
      <c r="F178" s="9" t="n">
        <f aca="false">IF(E178="X","X",IF(E178="-",0,E178))</f>
        <v>1913</v>
      </c>
      <c r="G178" s="9" t="n">
        <f aca="false">B178*F178</f>
        <v>0</v>
      </c>
      <c r="H178" s="9" t="str">
        <f aca="false">IF(B178=1,G178," ")</f>
        <v> </v>
      </c>
      <c r="I178" s="25" t="n">
        <v>732</v>
      </c>
      <c r="J178" s="9" t="n">
        <f aca="false">IF(I178="X","X",IF(I178="-",0,I178))</f>
        <v>732</v>
      </c>
      <c r="K178" s="9" t="n">
        <f aca="false">B178*J178</f>
        <v>0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285</v>
      </c>
      <c r="D179" s="28" t="s">
        <v>16</v>
      </c>
      <c r="E179" s="25" t="n">
        <v>490</v>
      </c>
      <c r="F179" s="9" t="n">
        <f aca="false">IF(E179="X","X",IF(E179="-",0,E179))</f>
        <v>490</v>
      </c>
      <c r="G179" s="9" t="n">
        <f aca="false">B179*F179</f>
        <v>0</v>
      </c>
      <c r="H179" s="9" t="str">
        <f aca="false">IF(B179=1,G179," ")</f>
        <v> </v>
      </c>
      <c r="I179" s="25" t="n">
        <v>183</v>
      </c>
      <c r="J179" s="9" t="n">
        <f aca="false">IF(I179="X","X",IF(I179="-",0,I179))</f>
        <v>183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285</v>
      </c>
      <c r="D180" s="28" t="s">
        <v>17</v>
      </c>
      <c r="E180" s="25" t="n">
        <v>522</v>
      </c>
      <c r="F180" s="9" t="n">
        <f aca="false">IF(E180="X","X",IF(E180="-",0,E180))</f>
        <v>522</v>
      </c>
      <c r="G180" s="9" t="n">
        <f aca="false">B180*F180</f>
        <v>0</v>
      </c>
      <c r="H180" s="9" t="str">
        <f aca="false">IF(B180=1,G180," ")</f>
        <v> </v>
      </c>
      <c r="I180" s="25" t="n">
        <v>222</v>
      </c>
      <c r="J180" s="9" t="n">
        <f aca="false">IF(I180="X","X",IF(I180="-",0,I180))</f>
        <v>222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285</v>
      </c>
      <c r="D181" s="28" t="s">
        <v>18</v>
      </c>
      <c r="E181" s="25" t="n">
        <v>330</v>
      </c>
      <c r="F181" s="9" t="n">
        <f aca="false">IF(E181="X","X",IF(E181="-",0,E181))</f>
        <v>330</v>
      </c>
      <c r="G181" s="9" t="n">
        <f aca="false">B181*F181</f>
        <v>0</v>
      </c>
      <c r="H181" s="9" t="str">
        <f aca="false">IF(B181=1,G181," ")</f>
        <v> </v>
      </c>
      <c r="I181" s="25" t="n">
        <v>131</v>
      </c>
      <c r="J181" s="9" t="n">
        <f aca="false">IF(I181="X","X",IF(I181="-",0,I181))</f>
        <v>131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285</v>
      </c>
      <c r="D182" s="28" t="s">
        <v>19</v>
      </c>
      <c r="E182" s="25" t="n">
        <v>571</v>
      </c>
      <c r="F182" s="9" t="n">
        <f aca="false">IF(E182="X","X",IF(E182="-",0,E182))</f>
        <v>571</v>
      </c>
      <c r="G182" s="9" t="n">
        <f aca="false">B182*F182</f>
        <v>0</v>
      </c>
      <c r="H182" s="9" t="str">
        <f aca="false">IF(B182=1,G182," ")</f>
        <v> </v>
      </c>
      <c r="I182" s="25" t="n">
        <v>196</v>
      </c>
      <c r="J182" s="9" t="n">
        <f aca="false">IF(I182="X","X",IF(I182="-",0,I182))</f>
        <v>196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286</v>
      </c>
      <c r="D183" s="24"/>
      <c r="E183" s="25" t="n">
        <v>2230</v>
      </c>
      <c r="F183" s="9" t="n">
        <f aca="false">IF(E183="X","X",IF(E183="-",0,E183))</f>
        <v>2230</v>
      </c>
      <c r="G183" s="9" t="n">
        <f aca="false">B183*F183</f>
        <v>0</v>
      </c>
      <c r="H183" s="9" t="str">
        <f aca="false">IF(B183=1,G183," ")</f>
        <v> </v>
      </c>
      <c r="I183" s="25" t="n">
        <v>683</v>
      </c>
      <c r="J183" s="9" t="n">
        <f aca="false">IF(I183="X","X",IF(I183="-",0,I183))</f>
        <v>683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286</v>
      </c>
      <c r="D184" s="28" t="s">
        <v>16</v>
      </c>
      <c r="E184" s="25" t="n">
        <v>347</v>
      </c>
      <c r="F184" s="9" t="n">
        <f aca="false">IF(E184="X","X",IF(E184="-",0,E184))</f>
        <v>347</v>
      </c>
      <c r="G184" s="9" t="n">
        <f aca="false">B184*F184</f>
        <v>0</v>
      </c>
      <c r="H184" s="9" t="str">
        <f aca="false">IF(B184=1,G184," ")</f>
        <v> </v>
      </c>
      <c r="I184" s="25" t="n">
        <v>100</v>
      </c>
      <c r="J184" s="9" t="n">
        <f aca="false">IF(I184="X","X",IF(I184="-",0,I184))</f>
        <v>100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286</v>
      </c>
      <c r="D185" s="28" t="s">
        <v>17</v>
      </c>
      <c r="E185" s="25" t="n">
        <v>488</v>
      </c>
      <c r="F185" s="9" t="n">
        <f aca="false">IF(E185="X","X",IF(E185="-",0,E185))</f>
        <v>488</v>
      </c>
      <c r="G185" s="9" t="n">
        <f aca="false">B185*F185</f>
        <v>0</v>
      </c>
      <c r="H185" s="9" t="str">
        <f aca="false">IF(B185=1,G185," ")</f>
        <v> </v>
      </c>
      <c r="I185" s="25" t="n">
        <v>153</v>
      </c>
      <c r="J185" s="9" t="n">
        <f aca="false">IF(I185="X","X",IF(I185="-",0,I185))</f>
        <v>153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286</v>
      </c>
      <c r="D186" s="28" t="s">
        <v>18</v>
      </c>
      <c r="E186" s="25" t="n">
        <v>345</v>
      </c>
      <c r="F186" s="9" t="n">
        <f aca="false">IF(E186="X","X",IF(E186="-",0,E186))</f>
        <v>345</v>
      </c>
      <c r="G186" s="9" t="n">
        <f aca="false">B186*F186</f>
        <v>0</v>
      </c>
      <c r="H186" s="9" t="str">
        <f aca="false">IF(B186=1,G186," ")</f>
        <v> </v>
      </c>
      <c r="I186" s="25" t="n">
        <v>113</v>
      </c>
      <c r="J186" s="9" t="n">
        <f aca="false">IF(I186="X","X",IF(I186="-",0,I186))</f>
        <v>113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286</v>
      </c>
      <c r="D187" s="28" t="s">
        <v>19</v>
      </c>
      <c r="E187" s="25" t="n">
        <v>533</v>
      </c>
      <c r="F187" s="9" t="n">
        <f aca="false">IF(E187="X","X",IF(E187="-",0,E187))</f>
        <v>533</v>
      </c>
      <c r="G187" s="9" t="n">
        <f aca="false">B187*F187</f>
        <v>0</v>
      </c>
      <c r="H187" s="9" t="str">
        <f aca="false">IF(B187=1,G187," ")</f>
        <v> </v>
      </c>
      <c r="I187" s="25" t="n">
        <v>171</v>
      </c>
      <c r="J187" s="9" t="n">
        <f aca="false">IF(I187="X","X",IF(I187="-",0,I187))</f>
        <v>171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286</v>
      </c>
      <c r="D188" s="28" t="s">
        <v>113</v>
      </c>
      <c r="E188" s="25" t="n">
        <v>517</v>
      </c>
      <c r="F188" s="9" t="n">
        <f aca="false">IF(E188="X","X",IF(E188="-",0,E188))</f>
        <v>517</v>
      </c>
      <c r="G188" s="9" t="n">
        <f aca="false">B188*F188</f>
        <v>0</v>
      </c>
      <c r="H188" s="9" t="str">
        <f aca="false">IF(B188=1,G188," ")</f>
        <v> </v>
      </c>
      <c r="I188" s="25" t="n">
        <v>146</v>
      </c>
      <c r="J188" s="9" t="n">
        <f aca="false">IF(I188="X","X",IF(I188="-",0,I188))</f>
        <v>146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287</v>
      </c>
      <c r="D189" s="24"/>
      <c r="E189" s="25" t="n">
        <v>2401</v>
      </c>
      <c r="F189" s="9" t="n">
        <f aca="false">IF(E189="X","X",IF(E189="-",0,E189))</f>
        <v>2401</v>
      </c>
      <c r="G189" s="9" t="n">
        <f aca="false">B189*F189</f>
        <v>0</v>
      </c>
      <c r="H189" s="9" t="str">
        <f aca="false">IF(B189=1,G189," ")</f>
        <v> </v>
      </c>
      <c r="I189" s="25" t="n">
        <v>924</v>
      </c>
      <c r="J189" s="9" t="n">
        <f aca="false">IF(I189="X","X",IF(I189="-",0,I189))</f>
        <v>924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287</v>
      </c>
      <c r="D190" s="28" t="s">
        <v>16</v>
      </c>
      <c r="E190" s="25" t="n">
        <v>817</v>
      </c>
      <c r="F190" s="9" t="n">
        <f aca="false">IF(E190="X","X",IF(E190="-",0,E190))</f>
        <v>817</v>
      </c>
      <c r="G190" s="9" t="n">
        <f aca="false">B190*F190</f>
        <v>0</v>
      </c>
      <c r="H190" s="9" t="str">
        <f aca="false">IF(B190=1,G190," ")</f>
        <v> </v>
      </c>
      <c r="I190" s="25" t="n">
        <v>320</v>
      </c>
      <c r="J190" s="9" t="n">
        <f aca="false">IF(I190="X","X",IF(I190="-",0,I190))</f>
        <v>320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287</v>
      </c>
      <c r="D191" s="28" t="s">
        <v>17</v>
      </c>
      <c r="E191" s="25" t="n">
        <v>1014</v>
      </c>
      <c r="F191" s="9" t="n">
        <f aca="false">IF(E191="X","X",IF(E191="-",0,E191))</f>
        <v>1014</v>
      </c>
      <c r="G191" s="9" t="n">
        <f aca="false">B191*F191</f>
        <v>0</v>
      </c>
      <c r="H191" s="9" t="str">
        <f aca="false">IF(B191=1,G191," ")</f>
        <v> </v>
      </c>
      <c r="I191" s="25" t="n">
        <v>394</v>
      </c>
      <c r="J191" s="9" t="n">
        <f aca="false">IF(I191="X","X",IF(I191="-",0,I191))</f>
        <v>394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287</v>
      </c>
      <c r="D192" s="28" t="s">
        <v>18</v>
      </c>
      <c r="E192" s="25" t="n">
        <v>269</v>
      </c>
      <c r="F192" s="9" t="n">
        <f aca="false">IF(E192="X","X",IF(E192="-",0,E192))</f>
        <v>269</v>
      </c>
      <c r="G192" s="9" t="n">
        <f aca="false">B192*F192</f>
        <v>0</v>
      </c>
      <c r="H192" s="9" t="str">
        <f aca="false">IF(B192=1,G192," ")</f>
        <v> </v>
      </c>
      <c r="I192" s="25" t="n">
        <v>102</v>
      </c>
      <c r="J192" s="9" t="n">
        <f aca="false">IF(I192="X","X",IF(I192="-",0,I192))</f>
        <v>102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287</v>
      </c>
      <c r="D193" s="28" t="s">
        <v>19</v>
      </c>
      <c r="E193" s="25" t="n">
        <v>301</v>
      </c>
      <c r="F193" s="9" t="n">
        <f aca="false">IF(E193="X","X",IF(E193="-",0,E193))</f>
        <v>301</v>
      </c>
      <c r="G193" s="9" t="n">
        <f aca="false">B193*F193</f>
        <v>0</v>
      </c>
      <c r="H193" s="9" t="str">
        <f aca="false">IF(B193=1,G193," ")</f>
        <v> </v>
      </c>
      <c r="I193" s="25" t="n">
        <v>108</v>
      </c>
      <c r="J193" s="9" t="n">
        <f aca="false">IF(I193="X","X",IF(I193="-",0,I193))</f>
        <v>108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288</v>
      </c>
      <c r="D194" s="24"/>
      <c r="E194" s="25" t="n">
        <v>2859</v>
      </c>
      <c r="F194" s="9" t="n">
        <f aca="false">IF(E194="X","X",IF(E194="-",0,E194))</f>
        <v>2859</v>
      </c>
      <c r="G194" s="9" t="n">
        <f aca="false">B194*F194</f>
        <v>0</v>
      </c>
      <c r="H194" s="9" t="str">
        <f aca="false">IF(B194=1,G194," ")</f>
        <v> </v>
      </c>
      <c r="I194" s="25" t="n">
        <v>979</v>
      </c>
      <c r="J194" s="9" t="n">
        <f aca="false">IF(I194="X","X",IF(I194="-",0,I194))</f>
        <v>979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288</v>
      </c>
      <c r="D195" s="28" t="s">
        <v>16</v>
      </c>
      <c r="E195" s="25" t="n">
        <v>423</v>
      </c>
      <c r="F195" s="9" t="n">
        <f aca="false">IF(E195="X","X",IF(E195="-",0,E195))</f>
        <v>423</v>
      </c>
      <c r="G195" s="9" t="n">
        <f aca="false">B195*F195</f>
        <v>0</v>
      </c>
      <c r="H195" s="9" t="str">
        <f aca="false">IF(B195=1,G195," ")</f>
        <v> </v>
      </c>
      <c r="I195" s="25" t="n">
        <v>154</v>
      </c>
      <c r="J195" s="9" t="n">
        <f aca="false">IF(I195="X","X",IF(I195="-",0,I195))</f>
        <v>154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288</v>
      </c>
      <c r="D196" s="28" t="s">
        <v>17</v>
      </c>
      <c r="E196" s="25" t="n">
        <v>679</v>
      </c>
      <c r="F196" s="9" t="n">
        <f aca="false">IF(E196="X","X",IF(E196="-",0,E196))</f>
        <v>679</v>
      </c>
      <c r="G196" s="9" t="n">
        <f aca="false">B196*F196</f>
        <v>0</v>
      </c>
      <c r="H196" s="9" t="str">
        <f aca="false">IF(B196=1,G196," ")</f>
        <v> </v>
      </c>
      <c r="I196" s="25" t="n">
        <v>246</v>
      </c>
      <c r="J196" s="9" t="n">
        <f aca="false">IF(I196="X","X",IF(I196="-",0,I196))</f>
        <v>246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288</v>
      </c>
      <c r="D197" s="28" t="s">
        <v>18</v>
      </c>
      <c r="E197" s="25" t="n">
        <v>538</v>
      </c>
      <c r="F197" s="9" t="n">
        <f aca="false">IF(E197="X","X",IF(E197="-",0,E197))</f>
        <v>538</v>
      </c>
      <c r="G197" s="9" t="n">
        <f aca="false">B197*F197</f>
        <v>0</v>
      </c>
      <c r="H197" s="9" t="str">
        <f aca="false">IF(B197=1,G197," ")</f>
        <v> </v>
      </c>
      <c r="I197" s="25" t="n">
        <v>192</v>
      </c>
      <c r="J197" s="9" t="n">
        <f aca="false">IF(I197="X","X",IF(I197="-",0,I197))</f>
        <v>192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288</v>
      </c>
      <c r="D198" s="28" t="s">
        <v>19</v>
      </c>
      <c r="E198" s="25" t="n">
        <v>575</v>
      </c>
      <c r="F198" s="9" t="n">
        <f aca="false">IF(E198="X","X",IF(E198="-",0,E198))</f>
        <v>575</v>
      </c>
      <c r="G198" s="9" t="n">
        <f aca="false">B198*F198</f>
        <v>0</v>
      </c>
      <c r="H198" s="9" t="str">
        <f aca="false">IF(B198=1,G198," ")</f>
        <v> </v>
      </c>
      <c r="I198" s="25" t="n">
        <v>188</v>
      </c>
      <c r="J198" s="9" t="n">
        <f aca="false">IF(I198="X","X",IF(I198="-",0,I198))</f>
        <v>188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288</v>
      </c>
      <c r="D199" s="28" t="s">
        <v>113</v>
      </c>
      <c r="E199" s="25" t="n">
        <v>644</v>
      </c>
      <c r="F199" s="9" t="n">
        <f aca="false">IF(E199="X","X",IF(E199="-",0,E199))</f>
        <v>644</v>
      </c>
      <c r="G199" s="9" t="n">
        <f aca="false">B199*F199</f>
        <v>0</v>
      </c>
      <c r="H199" s="9" t="str">
        <f aca="false">IF(B199=1,G199," ")</f>
        <v> </v>
      </c>
      <c r="I199" s="25" t="n">
        <v>199</v>
      </c>
      <c r="J199" s="9" t="n">
        <f aca="false">IF(I199="X","X",IF(I199="-",0,I199))</f>
        <v>199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289</v>
      </c>
      <c r="D200" s="24"/>
      <c r="E200" s="25" t="n">
        <v>2955</v>
      </c>
      <c r="F200" s="9" t="n">
        <f aca="false">IF(E200="X","X",IF(E200="-",0,E200))</f>
        <v>2955</v>
      </c>
      <c r="G200" s="9" t="n">
        <f aca="false">B200*F200</f>
        <v>0</v>
      </c>
      <c r="H200" s="9" t="str">
        <f aca="false">IF(B200=1,G200," ")</f>
        <v> </v>
      </c>
      <c r="I200" s="25" t="n">
        <v>1232</v>
      </c>
      <c r="J200" s="9" t="n">
        <f aca="false">IF(I200="X","X",IF(I200="-",0,I200))</f>
        <v>1232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289</v>
      </c>
      <c r="D201" s="28" t="s">
        <v>16</v>
      </c>
      <c r="E201" s="25" t="n">
        <v>484</v>
      </c>
      <c r="F201" s="9" t="n">
        <f aca="false">IF(E201="X","X",IF(E201="-",0,E201))</f>
        <v>484</v>
      </c>
      <c r="G201" s="9" t="n">
        <f aca="false">B201*F201</f>
        <v>0</v>
      </c>
      <c r="H201" s="9" t="str">
        <f aca="false">IF(B201=1,G201," ")</f>
        <v> </v>
      </c>
      <c r="I201" s="25" t="n">
        <v>234</v>
      </c>
      <c r="J201" s="9" t="n">
        <f aca="false">IF(I201="X","X",IF(I201="-",0,I201))</f>
        <v>234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289</v>
      </c>
      <c r="D202" s="28" t="s">
        <v>17</v>
      </c>
      <c r="E202" s="25" t="n">
        <v>555</v>
      </c>
      <c r="F202" s="9" t="n">
        <f aca="false">IF(E202="X","X",IF(E202="-",0,E202))</f>
        <v>555</v>
      </c>
      <c r="G202" s="9" t="n">
        <f aca="false">B202*F202</f>
        <v>0</v>
      </c>
      <c r="H202" s="9" t="str">
        <f aca="false">IF(B202=1,G202," ")</f>
        <v> </v>
      </c>
      <c r="I202" s="25" t="n">
        <v>227</v>
      </c>
      <c r="J202" s="9" t="n">
        <f aca="false">IF(I202="X","X",IF(I202="-",0,I202))</f>
        <v>227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289</v>
      </c>
      <c r="D203" s="28" t="s">
        <v>18</v>
      </c>
      <c r="E203" s="25" t="n">
        <v>827</v>
      </c>
      <c r="F203" s="9" t="n">
        <f aca="false">IF(E203="X","X",IF(E203="-",0,E203))</f>
        <v>827</v>
      </c>
      <c r="G203" s="9" t="n">
        <f aca="false">B203*F203</f>
        <v>0</v>
      </c>
      <c r="H203" s="9" t="str">
        <f aca="false">IF(B203=1,G203," ")</f>
        <v> </v>
      </c>
      <c r="I203" s="25" t="n">
        <v>338</v>
      </c>
      <c r="J203" s="9" t="n">
        <f aca="false">IF(I203="X","X",IF(I203="-",0,I203))</f>
        <v>338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289</v>
      </c>
      <c r="D204" s="28" t="s">
        <v>19</v>
      </c>
      <c r="E204" s="25" t="n">
        <v>578</v>
      </c>
      <c r="F204" s="9" t="n">
        <f aca="false">IF(E204="X","X",IF(E204="-",0,E204))</f>
        <v>578</v>
      </c>
      <c r="G204" s="9" t="n">
        <f aca="false">B204*F204</f>
        <v>0</v>
      </c>
      <c r="H204" s="9" t="str">
        <f aca="false">IF(B204=1,G204," ")</f>
        <v> </v>
      </c>
      <c r="I204" s="25" t="n">
        <v>229</v>
      </c>
      <c r="J204" s="9" t="n">
        <f aca="false">IF(I204="X","X",IF(I204="-",0,I204))</f>
        <v>229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289</v>
      </c>
      <c r="D205" s="28" t="s">
        <v>113</v>
      </c>
      <c r="E205" s="25" t="n">
        <v>511</v>
      </c>
      <c r="F205" s="9" t="n">
        <f aca="false">IF(E205="X","X",IF(E205="-",0,E205))</f>
        <v>511</v>
      </c>
      <c r="G205" s="9" t="n">
        <f aca="false">B205*F205</f>
        <v>0</v>
      </c>
      <c r="H205" s="9" t="str">
        <f aca="false">IF(B205=1,G205," ")</f>
        <v> </v>
      </c>
      <c r="I205" s="25" t="n">
        <v>204</v>
      </c>
      <c r="J205" s="9" t="n">
        <f aca="false">IF(I205="X","X",IF(I205="-",0,I205))</f>
        <v>204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290</v>
      </c>
      <c r="D206" s="24"/>
      <c r="E206" s="25" t="n">
        <v>1118</v>
      </c>
      <c r="F206" s="9" t="n">
        <f aca="false">IF(E206="X","X",IF(E206="-",0,E206))</f>
        <v>1118</v>
      </c>
      <c r="G206" s="9" t="n">
        <f aca="false">B206*F206</f>
        <v>0</v>
      </c>
      <c r="H206" s="9" t="str">
        <f aca="false">IF(B206=1,G206," ")</f>
        <v> </v>
      </c>
      <c r="I206" s="25" t="n">
        <v>443</v>
      </c>
      <c r="J206" s="9" t="n">
        <f aca="false">IF(I206="X","X",IF(I206="-",0,I206))</f>
        <v>443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290</v>
      </c>
      <c r="D207" s="28" t="s">
        <v>16</v>
      </c>
      <c r="E207" s="25" t="n">
        <v>445</v>
      </c>
      <c r="F207" s="9" t="n">
        <f aca="false">IF(E207="X","X",IF(E207="-",0,E207))</f>
        <v>445</v>
      </c>
      <c r="G207" s="9" t="n">
        <f aca="false">B207*F207</f>
        <v>0</v>
      </c>
      <c r="H207" s="9" t="str">
        <f aca="false">IF(B207=1,G207," ")</f>
        <v> </v>
      </c>
      <c r="I207" s="25" t="n">
        <v>180</v>
      </c>
      <c r="J207" s="9" t="n">
        <f aca="false">IF(I207="X","X",IF(I207="-",0,I207))</f>
        <v>180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290</v>
      </c>
      <c r="D208" s="28" t="s">
        <v>17</v>
      </c>
      <c r="E208" s="25" t="n">
        <v>188</v>
      </c>
      <c r="F208" s="9" t="n">
        <f aca="false">IF(E208="X","X",IF(E208="-",0,E208))</f>
        <v>188</v>
      </c>
      <c r="G208" s="9" t="n">
        <f aca="false">B208*F208</f>
        <v>0</v>
      </c>
      <c r="H208" s="9" t="str">
        <f aca="false">IF(B208=1,G208," ")</f>
        <v> </v>
      </c>
      <c r="I208" s="25" t="n">
        <v>85</v>
      </c>
      <c r="J208" s="9" t="n">
        <f aca="false">IF(I208="X","X",IF(I208="-",0,I208))</f>
        <v>85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290</v>
      </c>
      <c r="D209" s="28" t="s">
        <v>18</v>
      </c>
      <c r="E209" s="25" t="n">
        <v>485</v>
      </c>
      <c r="F209" s="9" t="n">
        <f aca="false">IF(E209="X","X",IF(E209="-",0,E209))</f>
        <v>485</v>
      </c>
      <c r="G209" s="9" t="n">
        <f aca="false">B209*F209</f>
        <v>0</v>
      </c>
      <c r="H209" s="9" t="str">
        <f aca="false">IF(B209=1,G209," ")</f>
        <v> </v>
      </c>
      <c r="I209" s="25" t="n">
        <v>178</v>
      </c>
      <c r="J209" s="9" t="n">
        <f aca="false">IF(I209="X","X",IF(I209="-",0,I209))</f>
        <v>178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291</v>
      </c>
      <c r="D210" s="24"/>
      <c r="E210" s="25" t="n">
        <v>46</v>
      </c>
      <c r="F210" s="9" t="n">
        <f aca="false">IF(E210="X","X",IF(E210="-",0,E210))</f>
        <v>46</v>
      </c>
      <c r="G210" s="9" t="n">
        <f aca="false">B210*F210</f>
        <v>0</v>
      </c>
      <c r="H210" s="9" t="str">
        <f aca="false">IF(B210=1,G210," ")</f>
        <v> </v>
      </c>
      <c r="I210" s="25" t="n">
        <v>33</v>
      </c>
      <c r="J210" s="9" t="n">
        <f aca="false">IF(I210="X","X",IF(I210="-",0,I210))</f>
        <v>33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291</v>
      </c>
      <c r="D211" s="28" t="s">
        <v>16</v>
      </c>
      <c r="E211" s="25" t="n">
        <v>25</v>
      </c>
      <c r="F211" s="9" t="n">
        <f aca="false">IF(E211="X","X",IF(E211="-",0,E211))</f>
        <v>25</v>
      </c>
      <c r="G211" s="9" t="n">
        <f aca="false">B211*F211</f>
        <v>0</v>
      </c>
      <c r="H211" s="9" t="str">
        <f aca="false">IF(B211=1,G211," ")</f>
        <v> </v>
      </c>
      <c r="I211" s="25" t="n">
        <v>12</v>
      </c>
      <c r="J211" s="9" t="n">
        <f aca="false">IF(I211="X","X",IF(I211="-",0,I211))</f>
        <v>12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291</v>
      </c>
      <c r="D212" s="28" t="s">
        <v>17</v>
      </c>
      <c r="E212" s="25" t="s">
        <v>24</v>
      </c>
      <c r="F212" s="9" t="n">
        <f aca="false">IF(E212="X","X",IF(E212="-",0,E212))</f>
        <v>0</v>
      </c>
      <c r="G212" s="9" t="n">
        <f aca="false">B212*F212</f>
        <v>0</v>
      </c>
      <c r="H212" s="9" t="str">
        <f aca="false">IF(B212=1,G212," ")</f>
        <v> </v>
      </c>
      <c r="I212" s="25" t="s">
        <v>24</v>
      </c>
      <c r="J212" s="9" t="n">
        <f aca="false">IF(I212="X","X",IF(I212="-",0,I212))</f>
        <v>0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291</v>
      </c>
      <c r="D213" s="28" t="s">
        <v>18</v>
      </c>
      <c r="E213" s="25" t="s">
        <v>127</v>
      </c>
      <c r="F213" s="9" t="str">
        <f aca="false">IF(E213="X","X",IF(E213="-",0,E213))</f>
        <v>X</v>
      </c>
      <c r="G213" s="9" t="e">
        <f aca="false">B213*F213</f>
        <v>#VALUE!</v>
      </c>
      <c r="H213" s="9" t="str">
        <f aca="false">IF(B213=1,G213," ")</f>
        <v> </v>
      </c>
      <c r="I213" s="25" t="s">
        <v>127</v>
      </c>
      <c r="J213" s="9" t="str">
        <f aca="false">IF(I213="X","X",IF(I213="-",0,I213))</f>
        <v>X</v>
      </c>
      <c r="K213" s="9" t="e">
        <f aca="false">B213*J213</f>
        <v>#VALUE!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291</v>
      </c>
      <c r="D214" s="28" t="s">
        <v>19</v>
      </c>
      <c r="E214" s="25" t="n">
        <v>13</v>
      </c>
      <c r="F214" s="9" t="n">
        <f aca="false">IF(E214="X","X",IF(E214="-",0,E214))</f>
        <v>13</v>
      </c>
      <c r="G214" s="9" t="n">
        <f aca="false">B214*F214</f>
        <v>0</v>
      </c>
      <c r="H214" s="9" t="str">
        <f aca="false">IF(B214=1,G214," ")</f>
        <v> </v>
      </c>
      <c r="I214" s="25" t="n">
        <v>13</v>
      </c>
      <c r="J214" s="9" t="n">
        <f aca="false">IF(I214="X","X",IF(I214="-",0,I214))</f>
        <v>13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291</v>
      </c>
      <c r="D215" s="28" t="s">
        <v>113</v>
      </c>
      <c r="E215" s="25" t="n">
        <v>8</v>
      </c>
      <c r="F215" s="9" t="n">
        <f aca="false">IF(E215="X","X",IF(E215="-",0,E215))</f>
        <v>8</v>
      </c>
      <c r="G215" s="9" t="n">
        <f aca="false">B215*F215</f>
        <v>0</v>
      </c>
      <c r="H215" s="9" t="str">
        <f aca="false">IF(B215=1,G215," ")</f>
        <v> </v>
      </c>
      <c r="I215" s="25" t="n">
        <v>8</v>
      </c>
      <c r="J215" s="9" t="n">
        <f aca="false">IF(I215="X","X",IF(I215="-",0,I215))</f>
        <v>8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291</v>
      </c>
      <c r="D216" s="28" t="s">
        <v>115</v>
      </c>
      <c r="E216" s="25" t="s">
        <v>24</v>
      </c>
      <c r="F216" s="9" t="n">
        <f aca="false">IF(E216="X","X",IF(E216="-",0,E216))</f>
        <v>0</v>
      </c>
      <c r="G216" s="9" t="n">
        <f aca="false">B216*F216</f>
        <v>0</v>
      </c>
      <c r="H216" s="9" t="str">
        <f aca="false">IF(B216=1,G216," ")</f>
        <v> </v>
      </c>
      <c r="I216" s="25" t="s">
        <v>24</v>
      </c>
      <c r="J216" s="9" t="n">
        <f aca="false">IF(I216="X","X",IF(I216="-",0,I216))</f>
        <v>0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291</v>
      </c>
      <c r="D217" s="28" t="s">
        <v>116</v>
      </c>
      <c r="E217" s="25" t="s">
        <v>127</v>
      </c>
      <c r="F217" s="9" t="str">
        <f aca="false">IF(E217="X","X",IF(E217="-",0,E217))</f>
        <v>X</v>
      </c>
      <c r="G217" s="9" t="e">
        <f aca="false">B217*F217</f>
        <v>#VALUE!</v>
      </c>
      <c r="H217" s="9" t="str">
        <f aca="false">IF(B217=1,G217," ")</f>
        <v> </v>
      </c>
      <c r="I217" s="25" t="s">
        <v>127</v>
      </c>
      <c r="J217" s="9" t="str">
        <f aca="false">IF(I217="X","X",IF(I217="-",0,I217))</f>
        <v>X</v>
      </c>
      <c r="K217" s="9" t="e">
        <f aca="false">B217*J217</f>
        <v>#VALUE!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291</v>
      </c>
      <c r="D218" s="28" t="s">
        <v>117</v>
      </c>
      <c r="E218" s="25" t="s">
        <v>24</v>
      </c>
      <c r="F218" s="9" t="n">
        <f aca="false">IF(E218="X","X",IF(E218="-",0,E218))</f>
        <v>0</v>
      </c>
      <c r="G218" s="9" t="n">
        <f aca="false">B218*F218</f>
        <v>0</v>
      </c>
      <c r="H218" s="9" t="str">
        <f aca="false">IF(B218=1,G218," ")</f>
        <v> </v>
      </c>
      <c r="I218" s="25" t="s">
        <v>24</v>
      </c>
      <c r="J218" s="9" t="n">
        <f aca="false">IF(I218="X","X",IF(I218="-",0,I218))</f>
        <v>0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292</v>
      </c>
      <c r="D219" s="24"/>
      <c r="E219" s="25" t="n">
        <v>2626</v>
      </c>
      <c r="F219" s="9" t="n">
        <f aca="false">IF(E219="X","X",IF(E219="-",0,E219))</f>
        <v>2626</v>
      </c>
      <c r="G219" s="9" t="n">
        <f aca="false">B219*F219</f>
        <v>0</v>
      </c>
      <c r="H219" s="9" t="str">
        <f aca="false">IF(B219=1,G219," ")</f>
        <v> </v>
      </c>
      <c r="I219" s="25" t="n">
        <v>895</v>
      </c>
      <c r="J219" s="9" t="n">
        <f aca="false">IF(I219="X","X",IF(I219="-",0,I219))</f>
        <v>895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292</v>
      </c>
      <c r="D220" s="28" t="s">
        <v>16</v>
      </c>
      <c r="E220" s="25" t="n">
        <v>336</v>
      </c>
      <c r="F220" s="9" t="n">
        <f aca="false">IF(E220="X","X",IF(E220="-",0,E220))</f>
        <v>336</v>
      </c>
      <c r="G220" s="9" t="n">
        <f aca="false">B220*F220</f>
        <v>0</v>
      </c>
      <c r="H220" s="9" t="str">
        <f aca="false">IF(B220=1,G220," ")</f>
        <v> </v>
      </c>
      <c r="I220" s="25" t="n">
        <v>105</v>
      </c>
      <c r="J220" s="9" t="n">
        <f aca="false">IF(I220="X","X",IF(I220="-",0,I220))</f>
        <v>105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292</v>
      </c>
      <c r="D221" s="28" t="s">
        <v>17</v>
      </c>
      <c r="E221" s="25" t="n">
        <v>665</v>
      </c>
      <c r="F221" s="9" t="n">
        <f aca="false">IF(E221="X","X",IF(E221="-",0,E221))</f>
        <v>665</v>
      </c>
      <c r="G221" s="9" t="n">
        <f aca="false">B221*F221</f>
        <v>0</v>
      </c>
      <c r="H221" s="9" t="str">
        <f aca="false">IF(B221=1,G221," ")</f>
        <v> </v>
      </c>
      <c r="I221" s="25" t="n">
        <v>239</v>
      </c>
      <c r="J221" s="9" t="n">
        <f aca="false">IF(I221="X","X",IF(I221="-",0,I221))</f>
        <v>239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292</v>
      </c>
      <c r="D222" s="28" t="s">
        <v>18</v>
      </c>
      <c r="E222" s="25" t="n">
        <v>899</v>
      </c>
      <c r="F222" s="9" t="n">
        <f aca="false">IF(E222="X","X",IF(E222="-",0,E222))</f>
        <v>899</v>
      </c>
      <c r="G222" s="9" t="n">
        <f aca="false">B222*F222</f>
        <v>0</v>
      </c>
      <c r="H222" s="9" t="str">
        <f aca="false">IF(B222=1,G222," ")</f>
        <v> </v>
      </c>
      <c r="I222" s="25" t="n">
        <v>304</v>
      </c>
      <c r="J222" s="9" t="n">
        <f aca="false">IF(I222="X","X",IF(I222="-",0,I222))</f>
        <v>304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292</v>
      </c>
      <c r="D223" s="28" t="s">
        <v>19</v>
      </c>
      <c r="E223" s="25" t="n">
        <v>95</v>
      </c>
      <c r="F223" s="9" t="n">
        <f aca="false">IF(E223="X","X",IF(E223="-",0,E223))</f>
        <v>95</v>
      </c>
      <c r="G223" s="9" t="n">
        <f aca="false">B223*F223</f>
        <v>0</v>
      </c>
      <c r="H223" s="9" t="str">
        <f aca="false">IF(B223=1,G223," ")</f>
        <v> </v>
      </c>
      <c r="I223" s="25" t="n">
        <v>31</v>
      </c>
      <c r="J223" s="9" t="n">
        <f aca="false">IF(I223="X","X",IF(I223="-",0,I223))</f>
        <v>31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292</v>
      </c>
      <c r="D224" s="28" t="s">
        <v>113</v>
      </c>
      <c r="E224" s="25" t="n">
        <v>224</v>
      </c>
      <c r="F224" s="9" t="n">
        <f aca="false">IF(E224="X","X",IF(E224="-",0,E224))</f>
        <v>224</v>
      </c>
      <c r="G224" s="9" t="n">
        <f aca="false">B224*F224</f>
        <v>0</v>
      </c>
      <c r="H224" s="9" t="str">
        <f aca="false">IF(B224=1,G224," ")</f>
        <v> </v>
      </c>
      <c r="I224" s="25" t="n">
        <v>78</v>
      </c>
      <c r="J224" s="9" t="n">
        <f aca="false">IF(I224="X","X",IF(I224="-",0,I224))</f>
        <v>78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292</v>
      </c>
      <c r="D225" s="28" t="s">
        <v>115</v>
      </c>
      <c r="E225" s="25" t="n">
        <v>226</v>
      </c>
      <c r="F225" s="9" t="n">
        <f aca="false">IF(E225="X","X",IF(E225="-",0,E225))</f>
        <v>226</v>
      </c>
      <c r="G225" s="9" t="n">
        <f aca="false">B225*F225</f>
        <v>0</v>
      </c>
      <c r="H225" s="9" t="str">
        <f aca="false">IF(B225=1,G225," ")</f>
        <v> </v>
      </c>
      <c r="I225" s="25" t="n">
        <v>77</v>
      </c>
      <c r="J225" s="9" t="n">
        <f aca="false">IF(I225="X","X",IF(I225="-",0,I225))</f>
        <v>77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292</v>
      </c>
      <c r="D226" s="28" t="s">
        <v>116</v>
      </c>
      <c r="E226" s="25" t="n">
        <v>181</v>
      </c>
      <c r="F226" s="9" t="n">
        <f aca="false">IF(E226="X","X",IF(E226="-",0,E226))</f>
        <v>181</v>
      </c>
      <c r="G226" s="9" t="n">
        <f aca="false">B226*F226</f>
        <v>0</v>
      </c>
      <c r="H226" s="9" t="str">
        <f aca="false">IF(B226=1,G226," ")</f>
        <v> </v>
      </c>
      <c r="I226" s="25" t="n">
        <v>61</v>
      </c>
      <c r="J226" s="9" t="n">
        <f aca="false">IF(I226="X","X",IF(I226="-",0,I226))</f>
        <v>61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293</v>
      </c>
      <c r="D227" s="24"/>
      <c r="E227" s="25" t="n">
        <v>3200</v>
      </c>
      <c r="F227" s="9" t="n">
        <f aca="false">IF(E227="X","X",IF(E227="-",0,E227))</f>
        <v>3200</v>
      </c>
      <c r="G227" s="9" t="n">
        <f aca="false">B227*F227</f>
        <v>0</v>
      </c>
      <c r="H227" s="9" t="str">
        <f aca="false">IF(B227=1,G227," ")</f>
        <v> </v>
      </c>
      <c r="I227" s="25" t="n">
        <v>1093</v>
      </c>
      <c r="J227" s="9" t="n">
        <f aca="false">IF(I227="X","X",IF(I227="-",0,I227))</f>
        <v>1093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293</v>
      </c>
      <c r="D228" s="28" t="s">
        <v>16</v>
      </c>
      <c r="E228" s="25" t="n">
        <v>580</v>
      </c>
      <c r="F228" s="9" t="n">
        <f aca="false">IF(E228="X","X",IF(E228="-",0,E228))</f>
        <v>580</v>
      </c>
      <c r="G228" s="9" t="n">
        <f aca="false">B228*F228</f>
        <v>0</v>
      </c>
      <c r="H228" s="9" t="str">
        <f aca="false">IF(B228=1,G228," ")</f>
        <v> </v>
      </c>
      <c r="I228" s="25" t="n">
        <v>214</v>
      </c>
      <c r="J228" s="9" t="n">
        <f aca="false">IF(I228="X","X",IF(I228="-",0,I228))</f>
        <v>214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293</v>
      </c>
      <c r="D229" s="28" t="s">
        <v>17</v>
      </c>
      <c r="E229" s="25" t="n">
        <v>505</v>
      </c>
      <c r="F229" s="9" t="n">
        <f aca="false">IF(E229="X","X",IF(E229="-",0,E229))</f>
        <v>505</v>
      </c>
      <c r="G229" s="9" t="n">
        <f aca="false">B229*F229</f>
        <v>0</v>
      </c>
      <c r="H229" s="9" t="str">
        <f aca="false">IF(B229=1,G229," ")</f>
        <v> </v>
      </c>
      <c r="I229" s="25" t="n">
        <v>172</v>
      </c>
      <c r="J229" s="9" t="n">
        <f aca="false">IF(I229="X","X",IF(I229="-",0,I229))</f>
        <v>172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293</v>
      </c>
      <c r="D230" s="28" t="s">
        <v>18</v>
      </c>
      <c r="E230" s="25" t="n">
        <v>373</v>
      </c>
      <c r="F230" s="9" t="n">
        <f aca="false">IF(E230="X","X",IF(E230="-",0,E230))</f>
        <v>373</v>
      </c>
      <c r="G230" s="9" t="n">
        <f aca="false">B230*F230</f>
        <v>0</v>
      </c>
      <c r="H230" s="9" t="str">
        <f aca="false">IF(B230=1,G230," ")</f>
        <v> </v>
      </c>
      <c r="I230" s="25" t="n">
        <v>136</v>
      </c>
      <c r="J230" s="9" t="n">
        <f aca="false">IF(I230="X","X",IF(I230="-",0,I230))</f>
        <v>136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293</v>
      </c>
      <c r="D231" s="28" t="s">
        <v>19</v>
      </c>
      <c r="E231" s="25" t="n">
        <v>295</v>
      </c>
      <c r="F231" s="9" t="n">
        <f aca="false">IF(E231="X","X",IF(E231="-",0,E231))</f>
        <v>295</v>
      </c>
      <c r="G231" s="9" t="n">
        <f aca="false">B231*F231</f>
        <v>0</v>
      </c>
      <c r="H231" s="9" t="str">
        <f aca="false">IF(B231=1,G231," ")</f>
        <v> </v>
      </c>
      <c r="I231" s="25" t="n">
        <v>105</v>
      </c>
      <c r="J231" s="9" t="n">
        <f aca="false">IF(I231="X","X",IF(I231="-",0,I231))</f>
        <v>105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293</v>
      </c>
      <c r="D232" s="28" t="s">
        <v>113</v>
      </c>
      <c r="E232" s="25" t="n">
        <v>433</v>
      </c>
      <c r="F232" s="9" t="n">
        <f aca="false">IF(E232="X","X",IF(E232="-",0,E232))</f>
        <v>433</v>
      </c>
      <c r="G232" s="9" t="n">
        <f aca="false">B232*F232</f>
        <v>0</v>
      </c>
      <c r="H232" s="9" t="str">
        <f aca="false">IF(B232=1,G232," ")</f>
        <v> </v>
      </c>
      <c r="I232" s="25" t="n">
        <v>151</v>
      </c>
      <c r="J232" s="9" t="n">
        <f aca="false">IF(I232="X","X",IF(I232="-",0,I232))</f>
        <v>151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293</v>
      </c>
      <c r="D233" s="28" t="s">
        <v>115</v>
      </c>
      <c r="E233" s="25" t="n">
        <v>248</v>
      </c>
      <c r="F233" s="9" t="n">
        <f aca="false">IF(E233="X","X",IF(E233="-",0,E233))</f>
        <v>248</v>
      </c>
      <c r="G233" s="9" t="n">
        <f aca="false">B233*F233</f>
        <v>0</v>
      </c>
      <c r="H233" s="9" t="str">
        <f aca="false">IF(B233=1,G233," ")</f>
        <v> </v>
      </c>
      <c r="I233" s="25" t="n">
        <v>82</v>
      </c>
      <c r="J233" s="9" t="n">
        <f aca="false">IF(I233="X","X",IF(I233="-",0,I233))</f>
        <v>82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293</v>
      </c>
      <c r="D234" s="28" t="s">
        <v>116</v>
      </c>
      <c r="E234" s="25" t="n">
        <v>766</v>
      </c>
      <c r="F234" s="9" t="n">
        <f aca="false">IF(E234="X","X",IF(E234="-",0,E234))</f>
        <v>766</v>
      </c>
      <c r="G234" s="9" t="n">
        <f aca="false">B234*F234</f>
        <v>0</v>
      </c>
      <c r="H234" s="9" t="str">
        <f aca="false">IF(B234=1,G234," ")</f>
        <v> </v>
      </c>
      <c r="I234" s="25" t="n">
        <v>233</v>
      </c>
      <c r="J234" s="9" t="n">
        <f aca="false">IF(I234="X","X",IF(I234="-",0,I234))</f>
        <v>233</v>
      </c>
      <c r="K234" s="9" t="n">
        <f aca="false">B234*J234</f>
        <v>0</v>
      </c>
      <c r="L234" s="9" t="str">
        <f aca="false">IF(B234=1,K234," ")</f>
        <v> </v>
      </c>
    </row>
    <row r="235" customFormat="false" ht="13.5" hidden="false" customHeight="false" outlineLevel="0" collapsed="false">
      <c r="B235" s="26"/>
      <c r="C235" s="27" t="s">
        <v>294</v>
      </c>
      <c r="D235" s="24"/>
      <c r="E235" s="25" t="n">
        <v>1780</v>
      </c>
      <c r="F235" s="9" t="n">
        <f aca="false">IF(E235="X","X",IF(E235="-",0,E235))</f>
        <v>1780</v>
      </c>
      <c r="G235" s="9" t="n">
        <f aca="false">B235*F235</f>
        <v>0</v>
      </c>
      <c r="H235" s="9" t="str">
        <f aca="false">IF(B235=1,G235," ")</f>
        <v> </v>
      </c>
      <c r="I235" s="25" t="n">
        <v>537</v>
      </c>
      <c r="J235" s="9" t="n">
        <f aca="false">IF(I235="X","X",IF(I235="-",0,I235))</f>
        <v>537</v>
      </c>
      <c r="K235" s="9" t="n">
        <f aca="false">B235*J235</f>
        <v>0</v>
      </c>
      <c r="L235" s="9" t="str">
        <f aca="false">IF(B235=1,K235," ")</f>
        <v> </v>
      </c>
    </row>
    <row r="236" customFormat="false" ht="13.5" hidden="false" customHeight="false" outlineLevel="0" collapsed="false">
      <c r="B236" s="26"/>
      <c r="C236" s="27" t="s">
        <v>294</v>
      </c>
      <c r="D236" s="28" t="s">
        <v>16</v>
      </c>
      <c r="E236" s="25" t="n">
        <v>446</v>
      </c>
      <c r="F236" s="9" t="n">
        <f aca="false">IF(E236="X","X",IF(E236="-",0,E236))</f>
        <v>446</v>
      </c>
      <c r="G236" s="9" t="n">
        <f aca="false">B236*F236</f>
        <v>0</v>
      </c>
      <c r="H236" s="9" t="str">
        <f aca="false">IF(B236=1,G236," ")</f>
        <v> </v>
      </c>
      <c r="I236" s="25" t="n">
        <v>134</v>
      </c>
      <c r="J236" s="9" t="n">
        <f aca="false">IF(I236="X","X",IF(I236="-",0,I236))</f>
        <v>134</v>
      </c>
      <c r="K236" s="9" t="n">
        <f aca="false">B236*J236</f>
        <v>0</v>
      </c>
      <c r="L236" s="9" t="str">
        <f aca="false">IF(B236=1,K236," ")</f>
        <v> </v>
      </c>
    </row>
    <row r="237" customFormat="false" ht="13.5" hidden="false" customHeight="false" outlineLevel="0" collapsed="false">
      <c r="B237" s="26"/>
      <c r="C237" s="27" t="s">
        <v>294</v>
      </c>
      <c r="D237" s="28" t="s">
        <v>17</v>
      </c>
      <c r="E237" s="25" t="n">
        <v>401</v>
      </c>
      <c r="F237" s="9" t="n">
        <f aca="false">IF(E237="X","X",IF(E237="-",0,E237))</f>
        <v>401</v>
      </c>
      <c r="G237" s="9" t="n">
        <f aca="false">B237*F237</f>
        <v>0</v>
      </c>
      <c r="H237" s="9" t="str">
        <f aca="false">IF(B237=1,G237," ")</f>
        <v> </v>
      </c>
      <c r="I237" s="25" t="n">
        <v>125</v>
      </c>
      <c r="J237" s="9" t="n">
        <f aca="false">IF(I237="X","X",IF(I237="-",0,I237))</f>
        <v>125</v>
      </c>
      <c r="K237" s="9" t="n">
        <f aca="false">B237*J237</f>
        <v>0</v>
      </c>
      <c r="L237" s="9" t="str">
        <f aca="false">IF(B237=1,K237," ")</f>
        <v> </v>
      </c>
    </row>
    <row r="238" customFormat="false" ht="13.5" hidden="false" customHeight="false" outlineLevel="0" collapsed="false">
      <c r="B238" s="26"/>
      <c r="C238" s="27" t="s">
        <v>294</v>
      </c>
      <c r="D238" s="28" t="s">
        <v>18</v>
      </c>
      <c r="E238" s="25" t="n">
        <v>330</v>
      </c>
      <c r="F238" s="9" t="n">
        <f aca="false">IF(E238="X","X",IF(E238="-",0,E238))</f>
        <v>330</v>
      </c>
      <c r="G238" s="9" t="n">
        <f aca="false">B238*F238</f>
        <v>0</v>
      </c>
      <c r="H238" s="9" t="str">
        <f aca="false">IF(B238=1,G238," ")</f>
        <v> </v>
      </c>
      <c r="I238" s="25" t="n">
        <v>93</v>
      </c>
      <c r="J238" s="9" t="n">
        <f aca="false">IF(I238="X","X",IF(I238="-",0,I238))</f>
        <v>93</v>
      </c>
      <c r="K238" s="9" t="n">
        <f aca="false">B238*J238</f>
        <v>0</v>
      </c>
      <c r="L238" s="9" t="str">
        <f aca="false">IF(B238=1,K238," ")</f>
        <v> </v>
      </c>
    </row>
    <row r="239" customFormat="false" ht="13.5" hidden="false" customHeight="false" outlineLevel="0" collapsed="false">
      <c r="B239" s="26"/>
      <c r="C239" s="27" t="s">
        <v>294</v>
      </c>
      <c r="D239" s="28" t="s">
        <v>19</v>
      </c>
      <c r="E239" s="25" t="n">
        <v>603</v>
      </c>
      <c r="F239" s="9" t="n">
        <f aca="false">IF(E239="X","X",IF(E239="-",0,E239))</f>
        <v>603</v>
      </c>
      <c r="G239" s="9" t="n">
        <f aca="false">B239*F239</f>
        <v>0</v>
      </c>
      <c r="H239" s="9" t="str">
        <f aca="false">IF(B239=1,G239," ")</f>
        <v> </v>
      </c>
      <c r="I239" s="25" t="n">
        <v>185</v>
      </c>
      <c r="J239" s="9" t="n">
        <f aca="false">IF(I239="X","X",IF(I239="-",0,I239))</f>
        <v>185</v>
      </c>
      <c r="K239" s="9" t="n">
        <f aca="false">B239*J239</f>
        <v>0</v>
      </c>
      <c r="L239" s="9" t="str">
        <f aca="false">IF(B239=1,K239," ")</f>
        <v> </v>
      </c>
    </row>
    <row r="240" customFormat="false" ht="13.5" hidden="false" customHeight="false" outlineLevel="0" collapsed="false">
      <c r="B240" s="26"/>
      <c r="C240" s="27" t="s">
        <v>295</v>
      </c>
      <c r="D240" s="24"/>
      <c r="E240" s="25" t="n">
        <v>1457</v>
      </c>
      <c r="F240" s="9" t="n">
        <f aca="false">IF(E240="X","X",IF(E240="-",0,E240))</f>
        <v>1457</v>
      </c>
      <c r="G240" s="9" t="n">
        <f aca="false">B240*F240</f>
        <v>0</v>
      </c>
      <c r="H240" s="9" t="str">
        <f aca="false">IF(B240=1,G240," ")</f>
        <v> </v>
      </c>
      <c r="I240" s="25" t="n">
        <v>558</v>
      </c>
      <c r="J240" s="9" t="n">
        <f aca="false">IF(I240="X","X",IF(I240="-",0,I240))</f>
        <v>558</v>
      </c>
      <c r="K240" s="9" t="n">
        <f aca="false">B240*J240</f>
        <v>0</v>
      </c>
      <c r="L240" s="9" t="str">
        <f aca="false">IF(B240=1,K240," ")</f>
        <v> </v>
      </c>
    </row>
    <row r="241" customFormat="false" ht="13.5" hidden="false" customHeight="false" outlineLevel="0" collapsed="false">
      <c r="B241" s="26"/>
      <c r="C241" s="27" t="s">
        <v>295</v>
      </c>
      <c r="D241" s="28" t="s">
        <v>16</v>
      </c>
      <c r="E241" s="25" t="n">
        <v>36</v>
      </c>
      <c r="F241" s="9" t="n">
        <f aca="false">IF(E241="X","X",IF(E241="-",0,E241))</f>
        <v>36</v>
      </c>
      <c r="G241" s="9" t="n">
        <f aca="false">B241*F241</f>
        <v>0</v>
      </c>
      <c r="H241" s="9" t="str">
        <f aca="false">IF(B241=1,G241," ")</f>
        <v> </v>
      </c>
      <c r="I241" s="25" t="n">
        <v>18</v>
      </c>
      <c r="J241" s="9" t="n">
        <f aca="false">IF(I241="X","X",IF(I241="-",0,I241))</f>
        <v>18</v>
      </c>
      <c r="K241" s="9" t="n">
        <f aca="false">B241*J241</f>
        <v>0</v>
      </c>
      <c r="L241" s="9" t="str">
        <f aca="false">IF(B241=1,K241," ")</f>
        <v> </v>
      </c>
    </row>
    <row r="242" customFormat="false" ht="13.5" hidden="false" customHeight="false" outlineLevel="0" collapsed="false">
      <c r="B242" s="26"/>
      <c r="C242" s="27" t="s">
        <v>295</v>
      </c>
      <c r="D242" s="28" t="s">
        <v>17</v>
      </c>
      <c r="E242" s="25" t="n">
        <v>793</v>
      </c>
      <c r="F242" s="9" t="n">
        <f aca="false">IF(E242="X","X",IF(E242="-",0,E242))</f>
        <v>793</v>
      </c>
      <c r="G242" s="9" t="n">
        <f aca="false">B242*F242</f>
        <v>0</v>
      </c>
      <c r="H242" s="9" t="str">
        <f aca="false">IF(B242=1,G242," ")</f>
        <v> </v>
      </c>
      <c r="I242" s="25" t="n">
        <v>290</v>
      </c>
      <c r="J242" s="9" t="n">
        <f aca="false">IF(I242="X","X",IF(I242="-",0,I242))</f>
        <v>290</v>
      </c>
      <c r="K242" s="9" t="n">
        <f aca="false">B242*J242</f>
        <v>0</v>
      </c>
      <c r="L242" s="9" t="str">
        <f aca="false">IF(B242=1,K242," ")</f>
        <v> </v>
      </c>
    </row>
    <row r="243" customFormat="false" ht="13.5" hidden="false" customHeight="false" outlineLevel="0" collapsed="false">
      <c r="B243" s="26"/>
      <c r="C243" s="27" t="s">
        <v>295</v>
      </c>
      <c r="D243" s="28" t="s">
        <v>18</v>
      </c>
      <c r="E243" s="25" t="n">
        <v>628</v>
      </c>
      <c r="F243" s="9" t="n">
        <f aca="false">IF(E243="X","X",IF(E243="-",0,E243))</f>
        <v>628</v>
      </c>
      <c r="G243" s="9" t="n">
        <f aca="false">B243*F243</f>
        <v>0</v>
      </c>
      <c r="H243" s="9" t="str">
        <f aca="false">IF(B243=1,G243," ")</f>
        <v> </v>
      </c>
      <c r="I243" s="25" t="n">
        <v>250</v>
      </c>
      <c r="J243" s="9" t="n">
        <f aca="false">IF(I243="X","X",IF(I243="-",0,I243))</f>
        <v>250</v>
      </c>
      <c r="K243" s="9" t="n">
        <f aca="false">B243*J243</f>
        <v>0</v>
      </c>
      <c r="L243" s="9" t="str">
        <f aca="false">IF(B243=1,K243," ")</f>
        <v> </v>
      </c>
    </row>
    <row r="244" customFormat="false" ht="13.5" hidden="false" customHeight="false" outlineLevel="0" collapsed="false">
      <c r="B244" s="26"/>
      <c r="C244" s="27" t="s">
        <v>296</v>
      </c>
      <c r="D244" s="24"/>
      <c r="E244" s="25" t="n">
        <v>377</v>
      </c>
      <c r="F244" s="9" t="n">
        <f aca="false">IF(E244="X","X",IF(E244="-",0,E244))</f>
        <v>377</v>
      </c>
      <c r="G244" s="9" t="n">
        <f aca="false">B244*F244</f>
        <v>0</v>
      </c>
      <c r="H244" s="9" t="str">
        <f aca="false">IF(B244=1,G244," ")</f>
        <v> </v>
      </c>
      <c r="I244" s="25" t="n">
        <v>195</v>
      </c>
      <c r="J244" s="9" t="n">
        <f aca="false">IF(I244="X","X",IF(I244="-",0,I244))</f>
        <v>195</v>
      </c>
      <c r="K244" s="9" t="n">
        <f aca="false">B244*J244</f>
        <v>0</v>
      </c>
      <c r="L244" s="9" t="str">
        <f aca="false">IF(B244=1,K244," ")</f>
        <v> </v>
      </c>
    </row>
    <row r="245" customFormat="false" ht="13.5" hidden="false" customHeight="false" outlineLevel="0" collapsed="false">
      <c r="B245" s="26"/>
      <c r="C245" s="27" t="s">
        <v>296</v>
      </c>
      <c r="D245" s="28" t="s">
        <v>16</v>
      </c>
      <c r="E245" s="25" t="n">
        <v>136</v>
      </c>
      <c r="F245" s="9" t="n">
        <f aca="false">IF(E245="X","X",IF(E245="-",0,E245))</f>
        <v>136</v>
      </c>
      <c r="G245" s="9" t="n">
        <f aca="false">B245*F245</f>
        <v>0</v>
      </c>
      <c r="H245" s="9" t="str">
        <f aca="false">IF(B245=1,G245," ")</f>
        <v> </v>
      </c>
      <c r="I245" s="25" t="n">
        <v>73</v>
      </c>
      <c r="J245" s="9" t="n">
        <f aca="false">IF(I245="X","X",IF(I245="-",0,I245))</f>
        <v>73</v>
      </c>
      <c r="K245" s="9" t="n">
        <f aca="false">B245*J245</f>
        <v>0</v>
      </c>
      <c r="L245" s="9" t="str">
        <f aca="false">IF(B245=1,K245," ")</f>
        <v> </v>
      </c>
    </row>
    <row r="246" customFormat="false" ht="13.5" hidden="false" customHeight="false" outlineLevel="0" collapsed="false">
      <c r="B246" s="26"/>
      <c r="C246" s="27" t="s">
        <v>296</v>
      </c>
      <c r="D246" s="28" t="s">
        <v>17</v>
      </c>
      <c r="E246" s="25" t="n">
        <v>107</v>
      </c>
      <c r="F246" s="9" t="n">
        <f aca="false">IF(E246="X","X",IF(E246="-",0,E246))</f>
        <v>107</v>
      </c>
      <c r="G246" s="9" t="n">
        <f aca="false">B246*F246</f>
        <v>0</v>
      </c>
      <c r="H246" s="9" t="str">
        <f aca="false">IF(B246=1,G246," ")</f>
        <v> </v>
      </c>
      <c r="I246" s="25" t="n">
        <v>54</v>
      </c>
      <c r="J246" s="9" t="n">
        <f aca="false">IF(I246="X","X",IF(I246="-",0,I246))</f>
        <v>54</v>
      </c>
      <c r="K246" s="9" t="n">
        <f aca="false">B246*J246</f>
        <v>0</v>
      </c>
      <c r="L246" s="9" t="str">
        <f aca="false">IF(B246=1,K246," ")</f>
        <v> </v>
      </c>
    </row>
    <row r="247" customFormat="false" ht="13.5" hidden="false" customHeight="false" outlineLevel="0" collapsed="false">
      <c r="B247" s="26"/>
      <c r="C247" s="27" t="s">
        <v>296</v>
      </c>
      <c r="D247" s="28" t="s">
        <v>18</v>
      </c>
      <c r="E247" s="25" t="n">
        <v>103</v>
      </c>
      <c r="F247" s="9" t="n">
        <f aca="false">IF(E247="X","X",IF(E247="-",0,E247))</f>
        <v>103</v>
      </c>
      <c r="G247" s="9" t="n">
        <f aca="false">B247*F247</f>
        <v>0</v>
      </c>
      <c r="H247" s="9" t="str">
        <f aca="false">IF(B247=1,G247," ")</f>
        <v> </v>
      </c>
      <c r="I247" s="25" t="n">
        <v>53</v>
      </c>
      <c r="J247" s="9" t="n">
        <f aca="false">IF(I247="X","X",IF(I247="-",0,I247))</f>
        <v>53</v>
      </c>
      <c r="K247" s="9" t="n">
        <f aca="false">B247*J247</f>
        <v>0</v>
      </c>
      <c r="L247" s="9" t="str">
        <f aca="false">IF(B247=1,K247," ")</f>
        <v> </v>
      </c>
    </row>
    <row r="248" customFormat="false" ht="13.5" hidden="false" customHeight="false" outlineLevel="0" collapsed="false">
      <c r="B248" s="26"/>
      <c r="C248" s="27" t="s">
        <v>296</v>
      </c>
      <c r="D248" s="28" t="s">
        <v>19</v>
      </c>
      <c r="E248" s="25" t="n">
        <v>31</v>
      </c>
      <c r="F248" s="9" t="n">
        <f aca="false">IF(E248="X","X",IF(E248="-",0,E248))</f>
        <v>31</v>
      </c>
      <c r="G248" s="9" t="n">
        <f aca="false">B248*F248</f>
        <v>0</v>
      </c>
      <c r="H248" s="9" t="str">
        <f aca="false">IF(B248=1,G248," ")</f>
        <v> </v>
      </c>
      <c r="I248" s="25" t="n">
        <v>15</v>
      </c>
      <c r="J248" s="9" t="n">
        <f aca="false">IF(I248="X","X",IF(I248="-",0,I248))</f>
        <v>15</v>
      </c>
      <c r="K248" s="9" t="n">
        <f aca="false">B248*J248</f>
        <v>0</v>
      </c>
      <c r="L248" s="9" t="str">
        <f aca="false">IF(B248=1,K248," ")</f>
        <v> </v>
      </c>
    </row>
    <row r="249" customFormat="false" ht="13.5" hidden="false" customHeight="false" outlineLevel="0" collapsed="false">
      <c r="B249" s="26"/>
      <c r="C249" s="27" t="s">
        <v>296</v>
      </c>
      <c r="D249" s="28" t="s">
        <v>113</v>
      </c>
      <c r="E249" s="25" t="s">
        <v>127</v>
      </c>
      <c r="F249" s="9" t="str">
        <f aca="false">IF(E249="X","X",IF(E249="-",0,E249))</f>
        <v>X</v>
      </c>
      <c r="G249" s="9" t="e">
        <f aca="false">B249*F249</f>
        <v>#VALUE!</v>
      </c>
      <c r="H249" s="9" t="str">
        <f aca="false">IF(B249=1,G249," ")</f>
        <v> </v>
      </c>
      <c r="I249" s="25" t="s">
        <v>127</v>
      </c>
      <c r="J249" s="9" t="str">
        <f aca="false">IF(I249="X","X",IF(I249="-",0,I249))</f>
        <v>X</v>
      </c>
      <c r="K249" s="9" t="e">
        <f aca="false">B249*J249</f>
        <v>#VALUE!</v>
      </c>
      <c r="L249" s="9" t="str">
        <f aca="false">IF(B249=1,K249," ")</f>
        <v> </v>
      </c>
    </row>
    <row r="250" customFormat="false" ht="13.5" hidden="false" customHeight="false" outlineLevel="0" collapsed="false">
      <c r="B250" s="26"/>
      <c r="C250" s="27" t="s">
        <v>296</v>
      </c>
      <c r="D250" s="28" t="s">
        <v>115</v>
      </c>
      <c r="E250" s="25" t="s">
        <v>24</v>
      </c>
      <c r="F250" s="9" t="n">
        <f aca="false">IF(E250="X","X",IF(E250="-",0,E250))</f>
        <v>0</v>
      </c>
      <c r="G250" s="9" t="n">
        <f aca="false">B250*F250</f>
        <v>0</v>
      </c>
      <c r="H250" s="9" t="str">
        <f aca="false">IF(B250=1,G250," ")</f>
        <v> </v>
      </c>
      <c r="I250" s="25" t="s">
        <v>24</v>
      </c>
      <c r="J250" s="9" t="n">
        <f aca="false">IF(I250="X","X",IF(I250="-",0,I250))</f>
        <v>0</v>
      </c>
      <c r="K250" s="9" t="n">
        <f aca="false">B250*J250</f>
        <v>0</v>
      </c>
      <c r="L250" s="9" t="str">
        <f aca="false">IF(B250=1,K250," ")</f>
        <v> </v>
      </c>
    </row>
    <row r="251" customFormat="false" ht="13.5" hidden="false" customHeight="false" outlineLevel="0" collapsed="false">
      <c r="B251" s="26"/>
      <c r="C251" s="27" t="s">
        <v>296</v>
      </c>
      <c r="D251" s="28" t="s">
        <v>116</v>
      </c>
      <c r="E251" s="25" t="s">
        <v>24</v>
      </c>
      <c r="F251" s="9" t="n">
        <f aca="false">IF(E251="X","X",IF(E251="-",0,E251))</f>
        <v>0</v>
      </c>
      <c r="G251" s="9" t="n">
        <f aca="false">B251*F251</f>
        <v>0</v>
      </c>
      <c r="H251" s="9" t="str">
        <f aca="false">IF(B251=1,G251," ")</f>
        <v> </v>
      </c>
      <c r="I251" s="25" t="s">
        <v>24</v>
      </c>
      <c r="J251" s="9" t="n">
        <f aca="false">IF(I251="X","X",IF(I251="-",0,I251))</f>
        <v>0</v>
      </c>
      <c r="K251" s="9" t="n">
        <f aca="false">B251*J251</f>
        <v>0</v>
      </c>
      <c r="L251" s="9" t="str">
        <f aca="false">IF(B251=1,K251," ")</f>
        <v> </v>
      </c>
    </row>
    <row r="252" customFormat="false" ht="13.5" hidden="false" customHeight="false" outlineLevel="0" collapsed="false">
      <c r="B252" s="26"/>
      <c r="C252" s="27" t="s">
        <v>297</v>
      </c>
      <c r="D252" s="24"/>
      <c r="E252" s="25" t="n">
        <v>1355</v>
      </c>
      <c r="F252" s="9" t="n">
        <f aca="false">IF(E252="X","X",IF(E252="-",0,E252))</f>
        <v>1355</v>
      </c>
      <c r="G252" s="9" t="n">
        <f aca="false">B252*F252</f>
        <v>0</v>
      </c>
      <c r="H252" s="9" t="str">
        <f aca="false">IF(B252=1,G252," ")</f>
        <v> </v>
      </c>
      <c r="I252" s="25" t="n">
        <v>497</v>
      </c>
      <c r="J252" s="9" t="n">
        <f aca="false">IF(I252="X","X",IF(I252="-",0,I252))</f>
        <v>497</v>
      </c>
      <c r="K252" s="9" t="n">
        <f aca="false">B252*J252</f>
        <v>0</v>
      </c>
      <c r="L252" s="9" t="str">
        <f aca="false">IF(B252=1,K252," ")</f>
        <v> </v>
      </c>
    </row>
    <row r="253" customFormat="false" ht="13.5" hidden="false" customHeight="false" outlineLevel="0" collapsed="false">
      <c r="B253" s="26"/>
      <c r="C253" s="27" t="s">
        <v>297</v>
      </c>
      <c r="D253" s="28" t="s">
        <v>16</v>
      </c>
      <c r="E253" s="25" t="n">
        <v>264</v>
      </c>
      <c r="F253" s="9" t="n">
        <f aca="false">IF(E253="X","X",IF(E253="-",0,E253))</f>
        <v>264</v>
      </c>
      <c r="G253" s="9" t="n">
        <f aca="false">B253*F253</f>
        <v>0</v>
      </c>
      <c r="H253" s="9" t="str">
        <f aca="false">IF(B253=1,G253," ")</f>
        <v> </v>
      </c>
      <c r="I253" s="25" t="n">
        <v>107</v>
      </c>
      <c r="J253" s="9" t="n">
        <f aca="false">IF(I253="X","X",IF(I253="-",0,I253))</f>
        <v>107</v>
      </c>
      <c r="K253" s="9" t="n">
        <f aca="false">B253*J253</f>
        <v>0</v>
      </c>
      <c r="L253" s="9" t="str">
        <f aca="false">IF(B253=1,K253," ")</f>
        <v> </v>
      </c>
    </row>
    <row r="254" customFormat="false" ht="13.5" hidden="false" customHeight="false" outlineLevel="0" collapsed="false">
      <c r="B254" s="26"/>
      <c r="C254" s="27" t="s">
        <v>297</v>
      </c>
      <c r="D254" s="28" t="s">
        <v>17</v>
      </c>
      <c r="E254" s="25" t="n">
        <v>168</v>
      </c>
      <c r="F254" s="9" t="n">
        <f aca="false">IF(E254="X","X",IF(E254="-",0,E254))</f>
        <v>168</v>
      </c>
      <c r="G254" s="9" t="n">
        <f aca="false">B254*F254</f>
        <v>0</v>
      </c>
      <c r="H254" s="9" t="str">
        <f aca="false">IF(B254=1,G254," ")</f>
        <v> </v>
      </c>
      <c r="I254" s="25" t="n">
        <v>58</v>
      </c>
      <c r="J254" s="9" t="n">
        <f aca="false">IF(I254="X","X",IF(I254="-",0,I254))</f>
        <v>58</v>
      </c>
      <c r="K254" s="9" t="n">
        <f aca="false">B254*J254</f>
        <v>0</v>
      </c>
      <c r="L254" s="9" t="str">
        <f aca="false">IF(B254=1,K254," ")</f>
        <v> </v>
      </c>
    </row>
    <row r="255" customFormat="false" ht="13.5" hidden="false" customHeight="false" outlineLevel="0" collapsed="false">
      <c r="B255" s="26"/>
      <c r="C255" s="27" t="s">
        <v>297</v>
      </c>
      <c r="D255" s="28" t="s">
        <v>18</v>
      </c>
      <c r="E255" s="25" t="n">
        <v>494</v>
      </c>
      <c r="F255" s="9" t="n">
        <f aca="false">IF(E255="X","X",IF(E255="-",0,E255))</f>
        <v>494</v>
      </c>
      <c r="G255" s="9" t="n">
        <f aca="false">B255*F255</f>
        <v>0</v>
      </c>
      <c r="H255" s="9" t="str">
        <f aca="false">IF(B255=1,G255," ")</f>
        <v> </v>
      </c>
      <c r="I255" s="25" t="n">
        <v>174</v>
      </c>
      <c r="J255" s="9" t="n">
        <f aca="false">IF(I255="X","X",IF(I255="-",0,I255))</f>
        <v>174</v>
      </c>
      <c r="K255" s="9" t="n">
        <f aca="false">B255*J255</f>
        <v>0</v>
      </c>
      <c r="L255" s="9" t="str">
        <f aca="false">IF(B255=1,K255," ")</f>
        <v> </v>
      </c>
    </row>
    <row r="256" customFormat="false" ht="13.5" hidden="false" customHeight="false" outlineLevel="0" collapsed="false">
      <c r="B256" s="26"/>
      <c r="C256" s="27" t="s">
        <v>297</v>
      </c>
      <c r="D256" s="28" t="s">
        <v>19</v>
      </c>
      <c r="E256" s="25" t="n">
        <v>376</v>
      </c>
      <c r="F256" s="9" t="n">
        <f aca="false">IF(E256="X","X",IF(E256="-",0,E256))</f>
        <v>376</v>
      </c>
      <c r="G256" s="9" t="n">
        <f aca="false">B256*F256</f>
        <v>0</v>
      </c>
      <c r="H256" s="9" t="str">
        <f aca="false">IF(B256=1,G256," ")</f>
        <v> </v>
      </c>
      <c r="I256" s="25" t="n">
        <v>135</v>
      </c>
      <c r="J256" s="9" t="n">
        <f aca="false">IF(I256="X","X",IF(I256="-",0,I256))</f>
        <v>135</v>
      </c>
      <c r="K256" s="9" t="n">
        <f aca="false">B256*J256</f>
        <v>0</v>
      </c>
      <c r="L256" s="9" t="str">
        <f aca="false">IF(B256=1,K256," ")</f>
        <v> </v>
      </c>
    </row>
    <row r="257" customFormat="false" ht="13.5" hidden="false" customHeight="false" outlineLevel="0" collapsed="false">
      <c r="B257" s="26"/>
      <c r="C257" s="27" t="s">
        <v>297</v>
      </c>
      <c r="D257" s="28" t="s">
        <v>113</v>
      </c>
      <c r="E257" s="25" t="n">
        <v>53</v>
      </c>
      <c r="F257" s="9" t="n">
        <f aca="false">IF(E257="X","X",IF(E257="-",0,E257))</f>
        <v>53</v>
      </c>
      <c r="G257" s="9" t="n">
        <f aca="false">B257*F257</f>
        <v>0</v>
      </c>
      <c r="H257" s="9" t="str">
        <f aca="false">IF(B257=1,G257," ")</f>
        <v> </v>
      </c>
      <c r="I257" s="25" t="n">
        <v>23</v>
      </c>
      <c r="J257" s="9" t="n">
        <f aca="false">IF(I257="X","X",IF(I257="-",0,I257))</f>
        <v>23</v>
      </c>
      <c r="K257" s="9" t="n">
        <f aca="false">B257*J257</f>
        <v>0</v>
      </c>
      <c r="L257" s="9" t="str">
        <f aca="false">IF(B257=1,K257," ")</f>
        <v> </v>
      </c>
    </row>
    <row r="258" customFormat="false" ht="13.5" hidden="false" customHeight="false" outlineLevel="0" collapsed="false">
      <c r="B258" s="26"/>
      <c r="C258" s="27" t="s">
        <v>298</v>
      </c>
      <c r="D258" s="24"/>
      <c r="E258" s="25" t="n">
        <v>13</v>
      </c>
      <c r="F258" s="9" t="n">
        <f aca="false">IF(E258="X","X",IF(E258="-",0,E258))</f>
        <v>13</v>
      </c>
      <c r="G258" s="9" t="n">
        <f aca="false">B258*F258</f>
        <v>0</v>
      </c>
      <c r="H258" s="9" t="str">
        <f aca="false">IF(B258=1,G258," ")</f>
        <v> </v>
      </c>
      <c r="I258" s="25" t="n">
        <v>4</v>
      </c>
      <c r="J258" s="9" t="n">
        <f aca="false">IF(I258="X","X",IF(I258="-",0,I258))</f>
        <v>4</v>
      </c>
      <c r="K258" s="9" t="n">
        <f aca="false">B258*J258</f>
        <v>0</v>
      </c>
      <c r="L258" s="9" t="str">
        <f aca="false">IF(B258=1,K258," ")</f>
        <v> </v>
      </c>
    </row>
    <row r="259" customFormat="false" ht="13.5" hidden="false" customHeight="false" outlineLevel="0" collapsed="false">
      <c r="B259" s="26"/>
      <c r="C259" s="27" t="s">
        <v>298</v>
      </c>
      <c r="D259" s="28" t="s">
        <v>16</v>
      </c>
      <c r="E259" s="25" t="n">
        <v>13</v>
      </c>
      <c r="F259" s="9" t="n">
        <f aca="false">IF(E259="X","X",IF(E259="-",0,E259))</f>
        <v>13</v>
      </c>
      <c r="G259" s="9" t="n">
        <f aca="false">B259*F259</f>
        <v>0</v>
      </c>
      <c r="H259" s="9" t="str">
        <f aca="false">IF(B259=1,G259," ")</f>
        <v> </v>
      </c>
      <c r="I259" s="25" t="n">
        <v>4</v>
      </c>
      <c r="J259" s="9" t="n">
        <f aca="false">IF(I259="X","X",IF(I259="-",0,I259))</f>
        <v>4</v>
      </c>
      <c r="K259" s="9" t="n">
        <f aca="false">B259*J259</f>
        <v>0</v>
      </c>
      <c r="L259" s="9" t="str">
        <f aca="false">IF(B259=1,K259," ")</f>
        <v> </v>
      </c>
    </row>
    <row r="260" customFormat="false" ht="13.5" hidden="false" customHeight="false" outlineLevel="0" collapsed="false">
      <c r="B260" s="26"/>
      <c r="C260" s="27" t="s">
        <v>298</v>
      </c>
      <c r="D260" s="28" t="s">
        <v>17</v>
      </c>
      <c r="E260" s="25" t="s">
        <v>24</v>
      </c>
      <c r="F260" s="9" t="n">
        <f aca="false">IF(E260="X","X",IF(E260="-",0,E260))</f>
        <v>0</v>
      </c>
      <c r="G260" s="9" t="n">
        <f aca="false">B260*F260</f>
        <v>0</v>
      </c>
      <c r="H260" s="9" t="str">
        <f aca="false">IF(B260=1,G260," ")</f>
        <v> </v>
      </c>
      <c r="I260" s="25" t="s">
        <v>24</v>
      </c>
      <c r="J260" s="9" t="n">
        <f aca="false">IF(I260="X","X",IF(I260="-",0,I260))</f>
        <v>0</v>
      </c>
      <c r="K260" s="9" t="n">
        <f aca="false">B260*J260</f>
        <v>0</v>
      </c>
      <c r="L260" s="9" t="str">
        <f aca="false">IF(B260=1,K26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2">
      <formula>$H$7=0</formula>
    </cfRule>
  </conditionalFormatting>
  <conditionalFormatting sqref="H5">
    <cfRule type="expression" priority="3" aboveAverage="0" equalAverage="0" bottom="0" percent="0" rank="0" text="" dxfId="13">
      <formula>$H$7=0</formula>
    </cfRule>
  </conditionalFormatting>
  <conditionalFormatting sqref="I3:L4">
    <cfRule type="expression" priority="4" aboveAverage="0" equalAverage="0" bottom="0" percent="0" rank="0" text="" dxfId="14">
      <formula>$L$7=0</formula>
    </cfRule>
  </conditionalFormatting>
  <conditionalFormatting sqref="L5">
    <cfRule type="expression" priority="5" aboveAverage="0" equalAverage="0" bottom="0" percent="0" rank="0" text="" dxfId="1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99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50)</f>
        <v>0</v>
      </c>
      <c r="J6" s="8" t="s">
        <v>6</v>
      </c>
      <c r="K6" s="8"/>
      <c r="L6" s="9" t="n">
        <f aca="false">SUM(L10:L25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99</v>
      </c>
      <c r="D10" s="24"/>
      <c r="E10" s="25" t="n">
        <v>59449</v>
      </c>
      <c r="F10" s="9" t="n">
        <f aca="false">IF(E10="X","X",IF(E10="-",0,E10))</f>
        <v>59449</v>
      </c>
      <c r="G10" s="9" t="n">
        <f aca="false">B10*F10</f>
        <v>0</v>
      </c>
      <c r="H10" s="9" t="str">
        <f aca="false">IF(B10=1,G10," ")</f>
        <v> </v>
      </c>
      <c r="I10" s="25" t="n">
        <v>22603</v>
      </c>
      <c r="J10" s="9" t="n">
        <f aca="false">IF(I10="X","X",IF(I10="-",0,I10))</f>
        <v>2260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300</v>
      </c>
      <c r="D11" s="24"/>
      <c r="E11" s="25" t="n">
        <v>543</v>
      </c>
      <c r="F11" s="9" t="n">
        <f aca="false">IF(E11="X","X",IF(E11="-",0,E11))</f>
        <v>543</v>
      </c>
      <c r="G11" s="9" t="n">
        <f aca="false">B11*F11</f>
        <v>0</v>
      </c>
      <c r="H11" s="9" t="str">
        <f aca="false">IF(B11=1,G11," ")</f>
        <v> </v>
      </c>
      <c r="I11" s="25" t="n">
        <v>213</v>
      </c>
      <c r="J11" s="9" t="n">
        <f aca="false">IF(I11="X","X",IF(I11="-",0,I11))</f>
        <v>213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00</v>
      </c>
      <c r="D12" s="28" t="s">
        <v>16</v>
      </c>
      <c r="E12" s="25" t="s">
        <v>127</v>
      </c>
      <c r="F12" s="9" t="str">
        <f aca="false">IF(E12="X","X",IF(E12="-",0,E12))</f>
        <v>X</v>
      </c>
      <c r="G12" s="9" t="e">
        <f aca="false">B12*F12</f>
        <v>#VALUE!</v>
      </c>
      <c r="H12" s="9" t="str">
        <f aca="false">IF(B12=1,G12," ")</f>
        <v> </v>
      </c>
      <c r="I12" s="25" t="s">
        <v>127</v>
      </c>
      <c r="J12" s="9" t="str">
        <f aca="false">IF(I12="X","X",IF(I12="-",0,I12))</f>
        <v>X</v>
      </c>
      <c r="K12" s="9" t="e">
        <f aca="false">B12*J12</f>
        <v>#VALUE!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00</v>
      </c>
      <c r="D13" s="28" t="s">
        <v>17</v>
      </c>
      <c r="E13" s="25" t="n">
        <v>302</v>
      </c>
      <c r="F13" s="9" t="n">
        <f aca="false">IF(E13="X","X",IF(E13="-",0,E13))</f>
        <v>302</v>
      </c>
      <c r="G13" s="9" t="n">
        <f aca="false">B13*F13</f>
        <v>0</v>
      </c>
      <c r="H13" s="9" t="str">
        <f aca="false">IF(B13=1,G13," ")</f>
        <v> </v>
      </c>
      <c r="I13" s="25" t="n">
        <v>114</v>
      </c>
      <c r="J13" s="9" t="n">
        <f aca="false">IF(I13="X","X",IF(I13="-",0,I13))</f>
        <v>114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00</v>
      </c>
      <c r="D14" s="28" t="s">
        <v>18</v>
      </c>
      <c r="E14" s="25" t="n">
        <v>241</v>
      </c>
      <c r="F14" s="9" t="n">
        <f aca="false">IF(E14="X","X",IF(E14="-",0,E14))</f>
        <v>241</v>
      </c>
      <c r="G14" s="9" t="n">
        <f aca="false">B14*F14</f>
        <v>0</v>
      </c>
      <c r="H14" s="9" t="str">
        <f aca="false">IF(B14=1,G14," ")</f>
        <v> </v>
      </c>
      <c r="I14" s="25" t="n">
        <v>99</v>
      </c>
      <c r="J14" s="9" t="n">
        <f aca="false">IF(I14="X","X",IF(I14="-",0,I14))</f>
        <v>99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01</v>
      </c>
      <c r="D15" s="24"/>
      <c r="E15" s="25" t="n">
        <v>2244</v>
      </c>
      <c r="F15" s="9" t="n">
        <f aca="false">IF(E15="X","X",IF(E15="-",0,E15))</f>
        <v>2244</v>
      </c>
      <c r="G15" s="9" t="n">
        <f aca="false">B15*F15</f>
        <v>0</v>
      </c>
      <c r="H15" s="9" t="str">
        <f aca="false">IF(B15=1,G15," ")</f>
        <v> </v>
      </c>
      <c r="I15" s="25" t="n">
        <v>912</v>
      </c>
      <c r="J15" s="9" t="n">
        <f aca="false">IF(I15="X","X",IF(I15="-",0,I15))</f>
        <v>912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01</v>
      </c>
      <c r="D16" s="28" t="s">
        <v>16</v>
      </c>
      <c r="E16" s="25" t="n">
        <v>190</v>
      </c>
      <c r="F16" s="9" t="n">
        <f aca="false">IF(E16="X","X",IF(E16="-",0,E16))</f>
        <v>190</v>
      </c>
      <c r="G16" s="9" t="n">
        <f aca="false">B16*F16</f>
        <v>0</v>
      </c>
      <c r="H16" s="9" t="str">
        <f aca="false">IF(B16=1,G16," ")</f>
        <v> </v>
      </c>
      <c r="I16" s="25" t="n">
        <v>72</v>
      </c>
      <c r="J16" s="9" t="n">
        <f aca="false">IF(I16="X","X",IF(I16="-",0,I16))</f>
        <v>72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301</v>
      </c>
      <c r="D17" s="28" t="s">
        <v>17</v>
      </c>
      <c r="E17" s="25" t="n">
        <v>613</v>
      </c>
      <c r="F17" s="9" t="n">
        <f aca="false">IF(E17="X","X",IF(E17="-",0,E17))</f>
        <v>613</v>
      </c>
      <c r="G17" s="9" t="n">
        <f aca="false">B17*F17</f>
        <v>0</v>
      </c>
      <c r="H17" s="9" t="str">
        <f aca="false">IF(B17=1,G17," ")</f>
        <v> </v>
      </c>
      <c r="I17" s="25" t="n">
        <v>275</v>
      </c>
      <c r="J17" s="9" t="n">
        <f aca="false">IF(I17="X","X",IF(I17="-",0,I17))</f>
        <v>27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01</v>
      </c>
      <c r="D18" s="28" t="s">
        <v>18</v>
      </c>
      <c r="E18" s="25" t="n">
        <v>483</v>
      </c>
      <c r="F18" s="9" t="n">
        <f aca="false">IF(E18="X","X",IF(E18="-",0,E18))</f>
        <v>483</v>
      </c>
      <c r="G18" s="9" t="n">
        <f aca="false">B18*F18</f>
        <v>0</v>
      </c>
      <c r="H18" s="9" t="str">
        <f aca="false">IF(B18=1,G18," ")</f>
        <v> </v>
      </c>
      <c r="I18" s="25" t="n">
        <v>190</v>
      </c>
      <c r="J18" s="9" t="n">
        <f aca="false">IF(I18="X","X",IF(I18="-",0,I18))</f>
        <v>19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301</v>
      </c>
      <c r="D19" s="28" t="s">
        <v>19</v>
      </c>
      <c r="E19" s="25" t="n">
        <v>425</v>
      </c>
      <c r="F19" s="9" t="n">
        <f aca="false">IF(E19="X","X",IF(E19="-",0,E19))</f>
        <v>425</v>
      </c>
      <c r="G19" s="9" t="n">
        <f aca="false">B19*F19</f>
        <v>0</v>
      </c>
      <c r="H19" s="9" t="str">
        <f aca="false">IF(B19=1,G19," ")</f>
        <v> </v>
      </c>
      <c r="I19" s="25" t="n">
        <v>178</v>
      </c>
      <c r="J19" s="9" t="n">
        <f aca="false">IF(I19="X","X",IF(I19="-",0,I19))</f>
        <v>17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301</v>
      </c>
      <c r="D20" s="28" t="s">
        <v>113</v>
      </c>
      <c r="E20" s="25" t="n">
        <v>533</v>
      </c>
      <c r="F20" s="9" t="n">
        <f aca="false">IF(E20="X","X",IF(E20="-",0,E20))</f>
        <v>533</v>
      </c>
      <c r="G20" s="9" t="n">
        <f aca="false">B20*F20</f>
        <v>0</v>
      </c>
      <c r="H20" s="9" t="str">
        <f aca="false">IF(B20=1,G20," ")</f>
        <v> </v>
      </c>
      <c r="I20" s="25" t="n">
        <v>197</v>
      </c>
      <c r="J20" s="9" t="n">
        <f aca="false">IF(I20="X","X",IF(I20="-",0,I20))</f>
        <v>19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302</v>
      </c>
      <c r="D21" s="24"/>
      <c r="E21" s="25" t="n">
        <v>960</v>
      </c>
      <c r="F21" s="9" t="n">
        <f aca="false">IF(E21="X","X",IF(E21="-",0,E21))</f>
        <v>960</v>
      </c>
      <c r="G21" s="9" t="n">
        <f aca="false">B21*F21</f>
        <v>0</v>
      </c>
      <c r="H21" s="9" t="str">
        <f aca="false">IF(B21=1,G21," ")</f>
        <v> </v>
      </c>
      <c r="I21" s="25" t="n">
        <v>395</v>
      </c>
      <c r="J21" s="9" t="n">
        <f aca="false">IF(I21="X","X",IF(I21="-",0,I21))</f>
        <v>395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02</v>
      </c>
      <c r="D22" s="28" t="s">
        <v>16</v>
      </c>
      <c r="E22" s="25" t="n">
        <v>325</v>
      </c>
      <c r="F22" s="9" t="n">
        <f aca="false">IF(E22="X","X",IF(E22="-",0,E22))</f>
        <v>325</v>
      </c>
      <c r="G22" s="9" t="n">
        <f aca="false">B22*F22</f>
        <v>0</v>
      </c>
      <c r="H22" s="9" t="str">
        <f aca="false">IF(B22=1,G22," ")</f>
        <v> </v>
      </c>
      <c r="I22" s="25" t="n">
        <v>135</v>
      </c>
      <c r="J22" s="9" t="n">
        <f aca="false">IF(I22="X","X",IF(I22="-",0,I22))</f>
        <v>135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02</v>
      </c>
      <c r="D23" s="28" t="s">
        <v>17</v>
      </c>
      <c r="E23" s="25" t="n">
        <v>383</v>
      </c>
      <c r="F23" s="9" t="n">
        <f aca="false">IF(E23="X","X",IF(E23="-",0,E23))</f>
        <v>383</v>
      </c>
      <c r="G23" s="9" t="n">
        <f aca="false">B23*F23</f>
        <v>0</v>
      </c>
      <c r="H23" s="9" t="str">
        <f aca="false">IF(B23=1,G23," ")</f>
        <v> </v>
      </c>
      <c r="I23" s="25" t="n">
        <v>159</v>
      </c>
      <c r="J23" s="9" t="n">
        <f aca="false">IF(I23="X","X",IF(I23="-",0,I23))</f>
        <v>159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02</v>
      </c>
      <c r="D24" s="28" t="s">
        <v>18</v>
      </c>
      <c r="E24" s="25" t="n">
        <v>252</v>
      </c>
      <c r="F24" s="9" t="n">
        <f aca="false">IF(E24="X","X",IF(E24="-",0,E24))</f>
        <v>252</v>
      </c>
      <c r="G24" s="9" t="n">
        <f aca="false">B24*F24</f>
        <v>0</v>
      </c>
      <c r="H24" s="9" t="str">
        <f aca="false">IF(B24=1,G24," ")</f>
        <v> </v>
      </c>
      <c r="I24" s="25" t="n">
        <v>101</v>
      </c>
      <c r="J24" s="9" t="n">
        <f aca="false">IF(I24="X","X",IF(I24="-",0,I24))</f>
        <v>101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03</v>
      </c>
      <c r="D25" s="24"/>
      <c r="E25" s="25" t="n">
        <v>2575</v>
      </c>
      <c r="F25" s="9" t="n">
        <f aca="false">IF(E25="X","X",IF(E25="-",0,E25))</f>
        <v>2575</v>
      </c>
      <c r="G25" s="9" t="n">
        <f aca="false">B25*F25</f>
        <v>0</v>
      </c>
      <c r="H25" s="9" t="str">
        <f aca="false">IF(B25=1,G25," ")</f>
        <v> </v>
      </c>
      <c r="I25" s="25" t="n">
        <v>1025</v>
      </c>
      <c r="J25" s="9" t="n">
        <f aca="false">IF(I25="X","X",IF(I25="-",0,I25))</f>
        <v>1025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03</v>
      </c>
      <c r="D26" s="28" t="s">
        <v>16</v>
      </c>
      <c r="E26" s="25" t="n">
        <v>215</v>
      </c>
      <c r="F26" s="9" t="n">
        <f aca="false">IF(E26="X","X",IF(E26="-",0,E26))</f>
        <v>215</v>
      </c>
      <c r="G26" s="9" t="n">
        <f aca="false">B26*F26</f>
        <v>0</v>
      </c>
      <c r="H26" s="9" t="str">
        <f aca="false">IF(B26=1,G26," ")</f>
        <v> </v>
      </c>
      <c r="I26" s="25" t="n">
        <v>77</v>
      </c>
      <c r="J26" s="9" t="n">
        <f aca="false">IF(I26="X","X",IF(I26="-",0,I26))</f>
        <v>7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03</v>
      </c>
      <c r="D27" s="28" t="s">
        <v>17</v>
      </c>
      <c r="E27" s="25" t="n">
        <v>842</v>
      </c>
      <c r="F27" s="9" t="n">
        <f aca="false">IF(E27="X","X",IF(E27="-",0,E27))</f>
        <v>842</v>
      </c>
      <c r="G27" s="9" t="n">
        <f aca="false">B27*F27</f>
        <v>0</v>
      </c>
      <c r="H27" s="9" t="str">
        <f aca="false">IF(B27=1,G27," ")</f>
        <v> </v>
      </c>
      <c r="I27" s="25" t="n">
        <v>309</v>
      </c>
      <c r="J27" s="9" t="n">
        <f aca="false">IF(I27="X","X",IF(I27="-",0,I27))</f>
        <v>309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03</v>
      </c>
      <c r="D28" s="28" t="s">
        <v>18</v>
      </c>
      <c r="E28" s="25" t="n">
        <v>682</v>
      </c>
      <c r="F28" s="9" t="n">
        <f aca="false">IF(E28="X","X",IF(E28="-",0,E28))</f>
        <v>682</v>
      </c>
      <c r="G28" s="9" t="n">
        <f aca="false">B28*F28</f>
        <v>0</v>
      </c>
      <c r="H28" s="9" t="str">
        <f aca="false">IF(B28=1,G28," ")</f>
        <v> </v>
      </c>
      <c r="I28" s="25" t="n">
        <v>295</v>
      </c>
      <c r="J28" s="9" t="n">
        <f aca="false">IF(I28="X","X",IF(I28="-",0,I28))</f>
        <v>295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03</v>
      </c>
      <c r="D29" s="28" t="s">
        <v>19</v>
      </c>
      <c r="E29" s="25" t="n">
        <v>361</v>
      </c>
      <c r="F29" s="9" t="n">
        <f aca="false">IF(E29="X","X",IF(E29="-",0,E29))</f>
        <v>361</v>
      </c>
      <c r="G29" s="9" t="n">
        <f aca="false">B29*F29</f>
        <v>0</v>
      </c>
      <c r="H29" s="9" t="str">
        <f aca="false">IF(B29=1,G29," ")</f>
        <v> </v>
      </c>
      <c r="I29" s="25" t="n">
        <v>146</v>
      </c>
      <c r="J29" s="9" t="n">
        <f aca="false">IF(I29="X","X",IF(I29="-",0,I29))</f>
        <v>14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03</v>
      </c>
      <c r="D30" s="28" t="s">
        <v>113</v>
      </c>
      <c r="E30" s="25" t="n">
        <v>475</v>
      </c>
      <c r="F30" s="9" t="n">
        <f aca="false">IF(E30="X","X",IF(E30="-",0,E30))</f>
        <v>475</v>
      </c>
      <c r="G30" s="9" t="n">
        <f aca="false">B30*F30</f>
        <v>0</v>
      </c>
      <c r="H30" s="9" t="str">
        <f aca="false">IF(B30=1,G30," ")</f>
        <v> </v>
      </c>
      <c r="I30" s="25" t="n">
        <v>198</v>
      </c>
      <c r="J30" s="9" t="n">
        <f aca="false">IF(I30="X","X",IF(I30="-",0,I30))</f>
        <v>198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04</v>
      </c>
      <c r="D31" s="24"/>
      <c r="E31" s="25" t="n">
        <v>3187</v>
      </c>
      <c r="F31" s="9" t="n">
        <f aca="false">IF(E31="X","X",IF(E31="-",0,E31))</f>
        <v>3187</v>
      </c>
      <c r="G31" s="9" t="n">
        <f aca="false">B31*F31</f>
        <v>0</v>
      </c>
      <c r="H31" s="9" t="str">
        <f aca="false">IF(B31=1,G31," ")</f>
        <v> </v>
      </c>
      <c r="I31" s="25" t="n">
        <v>1323</v>
      </c>
      <c r="J31" s="9" t="n">
        <f aca="false">IF(I31="X","X",IF(I31="-",0,I31))</f>
        <v>1323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04</v>
      </c>
      <c r="D32" s="28" t="s">
        <v>16</v>
      </c>
      <c r="E32" s="25" t="n">
        <v>329</v>
      </c>
      <c r="F32" s="9" t="n">
        <f aca="false">IF(E32="X","X",IF(E32="-",0,E32))</f>
        <v>329</v>
      </c>
      <c r="G32" s="9" t="n">
        <f aca="false">B32*F32</f>
        <v>0</v>
      </c>
      <c r="H32" s="9" t="str">
        <f aca="false">IF(B32=1,G32," ")</f>
        <v> </v>
      </c>
      <c r="I32" s="25" t="n">
        <v>116</v>
      </c>
      <c r="J32" s="9" t="n">
        <f aca="false">IF(I32="X","X",IF(I32="-",0,I32))</f>
        <v>116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04</v>
      </c>
      <c r="D33" s="28" t="s">
        <v>17</v>
      </c>
      <c r="E33" s="25" t="n">
        <v>483</v>
      </c>
      <c r="F33" s="9" t="n">
        <f aca="false">IF(E33="X","X",IF(E33="-",0,E33))</f>
        <v>483</v>
      </c>
      <c r="G33" s="9" t="n">
        <f aca="false">B33*F33</f>
        <v>0</v>
      </c>
      <c r="H33" s="9" t="str">
        <f aca="false">IF(B33=1,G33," ")</f>
        <v> </v>
      </c>
      <c r="I33" s="25" t="n">
        <v>198</v>
      </c>
      <c r="J33" s="9" t="n">
        <f aca="false">IF(I33="X","X",IF(I33="-",0,I33))</f>
        <v>198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04</v>
      </c>
      <c r="D34" s="28" t="s">
        <v>18</v>
      </c>
      <c r="E34" s="25" t="n">
        <v>1112</v>
      </c>
      <c r="F34" s="9" t="n">
        <f aca="false">IF(E34="X","X",IF(E34="-",0,E34))</f>
        <v>1112</v>
      </c>
      <c r="G34" s="9" t="n">
        <f aca="false">B34*F34</f>
        <v>0</v>
      </c>
      <c r="H34" s="9" t="str">
        <f aca="false">IF(B34=1,G34," ")</f>
        <v> </v>
      </c>
      <c r="I34" s="25" t="n">
        <v>486</v>
      </c>
      <c r="J34" s="9" t="n">
        <f aca="false">IF(I34="X","X",IF(I34="-",0,I34))</f>
        <v>486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04</v>
      </c>
      <c r="D35" s="28" t="s">
        <v>19</v>
      </c>
      <c r="E35" s="25" t="n">
        <v>334</v>
      </c>
      <c r="F35" s="9" t="n">
        <f aca="false">IF(E35="X","X",IF(E35="-",0,E35))</f>
        <v>334</v>
      </c>
      <c r="G35" s="9" t="n">
        <f aca="false">B35*F35</f>
        <v>0</v>
      </c>
      <c r="H35" s="9" t="str">
        <f aca="false">IF(B35=1,G35," ")</f>
        <v> </v>
      </c>
      <c r="I35" s="25" t="n">
        <v>135</v>
      </c>
      <c r="J35" s="9" t="n">
        <f aca="false">IF(I35="X","X",IF(I35="-",0,I35))</f>
        <v>135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04</v>
      </c>
      <c r="D36" s="28" t="s">
        <v>113</v>
      </c>
      <c r="E36" s="25" t="n">
        <v>478</v>
      </c>
      <c r="F36" s="9" t="n">
        <f aca="false">IF(E36="X","X",IF(E36="-",0,E36))</f>
        <v>478</v>
      </c>
      <c r="G36" s="9" t="n">
        <f aca="false">B36*F36</f>
        <v>0</v>
      </c>
      <c r="H36" s="9" t="str">
        <f aca="false">IF(B36=1,G36," ")</f>
        <v> </v>
      </c>
      <c r="I36" s="25" t="n">
        <v>205</v>
      </c>
      <c r="J36" s="9" t="n">
        <f aca="false">IF(I36="X","X",IF(I36="-",0,I36))</f>
        <v>205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04</v>
      </c>
      <c r="D37" s="28" t="s">
        <v>115</v>
      </c>
      <c r="E37" s="25" t="n">
        <v>451</v>
      </c>
      <c r="F37" s="9" t="n">
        <f aca="false">IF(E37="X","X",IF(E37="-",0,E37))</f>
        <v>451</v>
      </c>
      <c r="G37" s="9" t="n">
        <f aca="false">B37*F37</f>
        <v>0</v>
      </c>
      <c r="H37" s="9" t="str">
        <f aca="false">IF(B37=1,G37," ")</f>
        <v> </v>
      </c>
      <c r="I37" s="25" t="n">
        <v>183</v>
      </c>
      <c r="J37" s="9" t="n">
        <f aca="false">IF(I37="X","X",IF(I37="-",0,I37))</f>
        <v>183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05</v>
      </c>
      <c r="D38" s="24"/>
      <c r="E38" s="25" t="n">
        <v>3374</v>
      </c>
      <c r="F38" s="9" t="n">
        <f aca="false">IF(E38="X","X",IF(E38="-",0,E38))</f>
        <v>3374</v>
      </c>
      <c r="G38" s="9" t="n">
        <f aca="false">B38*F38</f>
        <v>0</v>
      </c>
      <c r="H38" s="9" t="str">
        <f aca="false">IF(B38=1,G38," ")</f>
        <v> </v>
      </c>
      <c r="I38" s="25" t="n">
        <v>1367</v>
      </c>
      <c r="J38" s="9" t="n">
        <f aca="false">IF(I38="X","X",IF(I38="-",0,I38))</f>
        <v>1367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05</v>
      </c>
      <c r="D39" s="28" t="s">
        <v>16</v>
      </c>
      <c r="E39" s="25" t="n">
        <v>324</v>
      </c>
      <c r="F39" s="9" t="n">
        <f aca="false">IF(E39="X","X",IF(E39="-",0,E39))</f>
        <v>324</v>
      </c>
      <c r="G39" s="9" t="n">
        <f aca="false">B39*F39</f>
        <v>0</v>
      </c>
      <c r="H39" s="9" t="str">
        <f aca="false">IF(B39=1,G39," ")</f>
        <v> </v>
      </c>
      <c r="I39" s="25" t="n">
        <v>116</v>
      </c>
      <c r="J39" s="9" t="n">
        <f aca="false">IF(I39="X","X",IF(I39="-",0,I39))</f>
        <v>116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05</v>
      </c>
      <c r="D40" s="28" t="s">
        <v>17</v>
      </c>
      <c r="E40" s="25" t="n">
        <v>627</v>
      </c>
      <c r="F40" s="9" t="n">
        <f aca="false">IF(E40="X","X",IF(E40="-",0,E40))</f>
        <v>627</v>
      </c>
      <c r="G40" s="9" t="n">
        <f aca="false">B40*F40</f>
        <v>0</v>
      </c>
      <c r="H40" s="9" t="str">
        <f aca="false">IF(B40=1,G40," ")</f>
        <v> </v>
      </c>
      <c r="I40" s="25" t="n">
        <v>260</v>
      </c>
      <c r="J40" s="9" t="n">
        <f aca="false">IF(I40="X","X",IF(I40="-",0,I40))</f>
        <v>260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05</v>
      </c>
      <c r="D41" s="28" t="s">
        <v>18</v>
      </c>
      <c r="E41" s="25" t="n">
        <v>518</v>
      </c>
      <c r="F41" s="9" t="n">
        <f aca="false">IF(E41="X","X",IF(E41="-",0,E41))</f>
        <v>518</v>
      </c>
      <c r="G41" s="9" t="n">
        <f aca="false">B41*F41</f>
        <v>0</v>
      </c>
      <c r="H41" s="9" t="str">
        <f aca="false">IF(B41=1,G41," ")</f>
        <v> </v>
      </c>
      <c r="I41" s="25" t="n">
        <v>213</v>
      </c>
      <c r="J41" s="9" t="n">
        <f aca="false">IF(I41="X","X",IF(I41="-",0,I41))</f>
        <v>213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05</v>
      </c>
      <c r="D42" s="28" t="s">
        <v>19</v>
      </c>
      <c r="E42" s="25" t="n">
        <v>600</v>
      </c>
      <c r="F42" s="9" t="n">
        <f aca="false">IF(E42="X","X",IF(E42="-",0,E42))</f>
        <v>600</v>
      </c>
      <c r="G42" s="9" t="n">
        <f aca="false">B42*F42</f>
        <v>0</v>
      </c>
      <c r="H42" s="9" t="str">
        <f aca="false">IF(B42=1,G42," ")</f>
        <v> </v>
      </c>
      <c r="I42" s="25" t="n">
        <v>245</v>
      </c>
      <c r="J42" s="9" t="n">
        <f aca="false">IF(I42="X","X",IF(I42="-",0,I42))</f>
        <v>245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05</v>
      </c>
      <c r="D43" s="28" t="s">
        <v>113</v>
      </c>
      <c r="E43" s="25" t="n">
        <v>552</v>
      </c>
      <c r="F43" s="9" t="n">
        <f aca="false">IF(E43="X","X",IF(E43="-",0,E43))</f>
        <v>552</v>
      </c>
      <c r="G43" s="9" t="n">
        <f aca="false">B43*F43</f>
        <v>0</v>
      </c>
      <c r="H43" s="9" t="str">
        <f aca="false">IF(B43=1,G43," ")</f>
        <v> </v>
      </c>
      <c r="I43" s="25" t="n">
        <v>236</v>
      </c>
      <c r="J43" s="9" t="n">
        <f aca="false">IF(I43="X","X",IF(I43="-",0,I43))</f>
        <v>236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305</v>
      </c>
      <c r="D44" s="28" t="s">
        <v>115</v>
      </c>
      <c r="E44" s="25" t="n">
        <v>753</v>
      </c>
      <c r="F44" s="9" t="n">
        <f aca="false">IF(E44="X","X",IF(E44="-",0,E44))</f>
        <v>753</v>
      </c>
      <c r="G44" s="9" t="n">
        <f aca="false">B44*F44</f>
        <v>0</v>
      </c>
      <c r="H44" s="9" t="str">
        <f aca="false">IF(B44=1,G44," ")</f>
        <v> </v>
      </c>
      <c r="I44" s="25" t="n">
        <v>297</v>
      </c>
      <c r="J44" s="9" t="n">
        <f aca="false">IF(I44="X","X",IF(I44="-",0,I44))</f>
        <v>297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306</v>
      </c>
      <c r="D45" s="24"/>
      <c r="E45" s="25" t="n">
        <v>3152</v>
      </c>
      <c r="F45" s="9" t="n">
        <f aca="false">IF(E45="X","X",IF(E45="-",0,E45))</f>
        <v>3152</v>
      </c>
      <c r="G45" s="9" t="n">
        <f aca="false">B45*F45</f>
        <v>0</v>
      </c>
      <c r="H45" s="9" t="str">
        <f aca="false">IF(B45=1,G45," ")</f>
        <v> </v>
      </c>
      <c r="I45" s="25" t="n">
        <v>1223</v>
      </c>
      <c r="J45" s="9" t="n">
        <f aca="false">IF(I45="X","X",IF(I45="-",0,I45))</f>
        <v>1223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306</v>
      </c>
      <c r="D46" s="28" t="s">
        <v>16</v>
      </c>
      <c r="E46" s="25" t="n">
        <v>509</v>
      </c>
      <c r="F46" s="9" t="n">
        <f aca="false">IF(E46="X","X",IF(E46="-",0,E46))</f>
        <v>509</v>
      </c>
      <c r="G46" s="9" t="n">
        <f aca="false">B46*F46</f>
        <v>0</v>
      </c>
      <c r="H46" s="9" t="str">
        <f aca="false">IF(B46=1,G46," ")</f>
        <v> </v>
      </c>
      <c r="I46" s="25" t="n">
        <v>181</v>
      </c>
      <c r="J46" s="9" t="n">
        <f aca="false">IF(I46="X","X",IF(I46="-",0,I46))</f>
        <v>181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306</v>
      </c>
      <c r="D47" s="28" t="s">
        <v>17</v>
      </c>
      <c r="E47" s="25" t="n">
        <v>841</v>
      </c>
      <c r="F47" s="9" t="n">
        <f aca="false">IF(E47="X","X",IF(E47="-",0,E47))</f>
        <v>841</v>
      </c>
      <c r="G47" s="9" t="n">
        <f aca="false">B47*F47</f>
        <v>0</v>
      </c>
      <c r="H47" s="9" t="str">
        <f aca="false">IF(B47=1,G47," ")</f>
        <v> </v>
      </c>
      <c r="I47" s="25" t="n">
        <v>341</v>
      </c>
      <c r="J47" s="9" t="n">
        <f aca="false">IF(I47="X","X",IF(I47="-",0,I47))</f>
        <v>341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306</v>
      </c>
      <c r="D48" s="28" t="s">
        <v>18</v>
      </c>
      <c r="E48" s="25" t="n">
        <v>574</v>
      </c>
      <c r="F48" s="9" t="n">
        <f aca="false">IF(E48="X","X",IF(E48="-",0,E48))</f>
        <v>574</v>
      </c>
      <c r="G48" s="9" t="n">
        <f aca="false">B48*F48</f>
        <v>0</v>
      </c>
      <c r="H48" s="9" t="str">
        <f aca="false">IF(B48=1,G48," ")</f>
        <v> </v>
      </c>
      <c r="I48" s="25" t="n">
        <v>240</v>
      </c>
      <c r="J48" s="9" t="n">
        <f aca="false">IF(I48="X","X",IF(I48="-",0,I48))</f>
        <v>240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306</v>
      </c>
      <c r="D49" s="28" t="s">
        <v>19</v>
      </c>
      <c r="E49" s="25" t="n">
        <v>390</v>
      </c>
      <c r="F49" s="9" t="n">
        <f aca="false">IF(E49="X","X",IF(E49="-",0,E49))</f>
        <v>390</v>
      </c>
      <c r="G49" s="9" t="n">
        <f aca="false">B49*F49</f>
        <v>0</v>
      </c>
      <c r="H49" s="9" t="str">
        <f aca="false">IF(B49=1,G49," ")</f>
        <v> </v>
      </c>
      <c r="I49" s="25" t="n">
        <v>151</v>
      </c>
      <c r="J49" s="9" t="n">
        <f aca="false">IF(I49="X","X",IF(I49="-",0,I49))</f>
        <v>151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306</v>
      </c>
      <c r="D50" s="28" t="s">
        <v>113</v>
      </c>
      <c r="E50" s="25" t="n">
        <v>838</v>
      </c>
      <c r="F50" s="9" t="n">
        <f aca="false">IF(E50="X","X",IF(E50="-",0,E50))</f>
        <v>838</v>
      </c>
      <c r="G50" s="9" t="n">
        <f aca="false">B50*F50</f>
        <v>0</v>
      </c>
      <c r="H50" s="9" t="str">
        <f aca="false">IF(B50=1,G50," ")</f>
        <v> </v>
      </c>
      <c r="I50" s="25" t="n">
        <v>310</v>
      </c>
      <c r="J50" s="9" t="n">
        <f aca="false">IF(I50="X","X",IF(I50="-",0,I50))</f>
        <v>310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306</v>
      </c>
      <c r="D51" s="28" t="s">
        <v>115</v>
      </c>
      <c r="E51" s="25" t="s">
        <v>127</v>
      </c>
      <c r="F51" s="9" t="str">
        <f aca="false">IF(E51="X","X",IF(E51="-",0,E51))</f>
        <v>X</v>
      </c>
      <c r="G51" s="9" t="e">
        <f aca="false">B51*F51</f>
        <v>#VALUE!</v>
      </c>
      <c r="H51" s="9" t="str">
        <f aca="false">IF(B51=1,G51," ")</f>
        <v> </v>
      </c>
      <c r="I51" s="25" t="s">
        <v>127</v>
      </c>
      <c r="J51" s="9" t="str">
        <f aca="false">IF(I51="X","X",IF(I51="-",0,I51))</f>
        <v>X</v>
      </c>
      <c r="K51" s="9" t="e">
        <f aca="false">B51*J51</f>
        <v>#VALUE!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307</v>
      </c>
      <c r="D52" s="24"/>
      <c r="E52" s="25" t="n">
        <v>3335</v>
      </c>
      <c r="F52" s="9" t="n">
        <f aca="false">IF(E52="X","X",IF(E52="-",0,E52))</f>
        <v>3335</v>
      </c>
      <c r="G52" s="9" t="n">
        <f aca="false">B52*F52</f>
        <v>0</v>
      </c>
      <c r="H52" s="9" t="str">
        <f aca="false">IF(B52=1,G52," ")</f>
        <v> </v>
      </c>
      <c r="I52" s="25" t="n">
        <v>1295</v>
      </c>
      <c r="J52" s="9" t="n">
        <f aca="false">IF(I52="X","X",IF(I52="-",0,I52))</f>
        <v>1295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307</v>
      </c>
      <c r="D53" s="28" t="s">
        <v>16</v>
      </c>
      <c r="E53" s="25" t="n">
        <v>580</v>
      </c>
      <c r="F53" s="9" t="n">
        <f aca="false">IF(E53="X","X",IF(E53="-",0,E53))</f>
        <v>580</v>
      </c>
      <c r="G53" s="9" t="n">
        <f aca="false">B53*F53</f>
        <v>0</v>
      </c>
      <c r="H53" s="9" t="str">
        <f aca="false">IF(B53=1,G53," ")</f>
        <v> </v>
      </c>
      <c r="I53" s="25" t="n">
        <v>225</v>
      </c>
      <c r="J53" s="9" t="n">
        <f aca="false">IF(I53="X","X",IF(I53="-",0,I53))</f>
        <v>225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07</v>
      </c>
      <c r="D54" s="28" t="s">
        <v>17</v>
      </c>
      <c r="E54" s="25" t="n">
        <v>649</v>
      </c>
      <c r="F54" s="9" t="n">
        <f aca="false">IF(E54="X","X",IF(E54="-",0,E54))</f>
        <v>649</v>
      </c>
      <c r="G54" s="9" t="n">
        <f aca="false">B54*F54</f>
        <v>0</v>
      </c>
      <c r="H54" s="9" t="str">
        <f aca="false">IF(B54=1,G54," ")</f>
        <v> </v>
      </c>
      <c r="I54" s="25" t="n">
        <v>257</v>
      </c>
      <c r="J54" s="9" t="n">
        <f aca="false">IF(I54="X","X",IF(I54="-",0,I54))</f>
        <v>257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07</v>
      </c>
      <c r="D55" s="28" t="s">
        <v>18</v>
      </c>
      <c r="E55" s="25" t="n">
        <v>589</v>
      </c>
      <c r="F55" s="9" t="n">
        <f aca="false">IF(E55="X","X",IF(E55="-",0,E55))</f>
        <v>589</v>
      </c>
      <c r="G55" s="9" t="n">
        <f aca="false">B55*F55</f>
        <v>0</v>
      </c>
      <c r="H55" s="9" t="str">
        <f aca="false">IF(B55=1,G55," ")</f>
        <v> </v>
      </c>
      <c r="I55" s="25" t="n">
        <v>237</v>
      </c>
      <c r="J55" s="9" t="n">
        <f aca="false">IF(I55="X","X",IF(I55="-",0,I55))</f>
        <v>237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07</v>
      </c>
      <c r="D56" s="28" t="s">
        <v>19</v>
      </c>
      <c r="E56" s="25" t="n">
        <v>548</v>
      </c>
      <c r="F56" s="9" t="n">
        <f aca="false">IF(E56="X","X",IF(E56="-",0,E56))</f>
        <v>548</v>
      </c>
      <c r="G56" s="9" t="n">
        <f aca="false">B56*F56</f>
        <v>0</v>
      </c>
      <c r="H56" s="9" t="str">
        <f aca="false">IF(B56=1,G56," ")</f>
        <v> </v>
      </c>
      <c r="I56" s="25" t="n">
        <v>228</v>
      </c>
      <c r="J56" s="9" t="n">
        <f aca="false">IF(I56="X","X",IF(I56="-",0,I56))</f>
        <v>228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307</v>
      </c>
      <c r="D57" s="28" t="s">
        <v>113</v>
      </c>
      <c r="E57" s="25" t="n">
        <v>569</v>
      </c>
      <c r="F57" s="9" t="n">
        <f aca="false">IF(E57="X","X",IF(E57="-",0,E57))</f>
        <v>569</v>
      </c>
      <c r="G57" s="9" t="n">
        <f aca="false">B57*F57</f>
        <v>0</v>
      </c>
      <c r="H57" s="9" t="str">
        <f aca="false">IF(B57=1,G57," ")</f>
        <v> </v>
      </c>
      <c r="I57" s="25" t="n">
        <v>212</v>
      </c>
      <c r="J57" s="9" t="n">
        <f aca="false">IF(I57="X","X",IF(I57="-",0,I57))</f>
        <v>212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07</v>
      </c>
      <c r="D58" s="28" t="s">
        <v>115</v>
      </c>
      <c r="E58" s="25" t="n">
        <v>400</v>
      </c>
      <c r="F58" s="9" t="n">
        <f aca="false">IF(E58="X","X",IF(E58="-",0,E58))</f>
        <v>400</v>
      </c>
      <c r="G58" s="9" t="n">
        <f aca="false">B58*F58</f>
        <v>0</v>
      </c>
      <c r="H58" s="9" t="str">
        <f aca="false">IF(B58=1,G58," ")</f>
        <v> </v>
      </c>
      <c r="I58" s="25" t="n">
        <v>136</v>
      </c>
      <c r="J58" s="9" t="n">
        <f aca="false">IF(I58="X","X",IF(I58="-",0,I58))</f>
        <v>136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308</v>
      </c>
      <c r="D59" s="24"/>
      <c r="E59" s="25" t="n">
        <v>3118</v>
      </c>
      <c r="F59" s="9" t="n">
        <f aca="false">IF(E59="X","X",IF(E59="-",0,E59))</f>
        <v>3118</v>
      </c>
      <c r="G59" s="9" t="n">
        <f aca="false">B59*F59</f>
        <v>0</v>
      </c>
      <c r="H59" s="9" t="str">
        <f aca="false">IF(B59=1,G59," ")</f>
        <v> </v>
      </c>
      <c r="I59" s="25" t="n">
        <v>1225</v>
      </c>
      <c r="J59" s="9" t="n">
        <f aca="false">IF(I59="X","X",IF(I59="-",0,I59))</f>
        <v>1225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308</v>
      </c>
      <c r="D60" s="28" t="s">
        <v>16</v>
      </c>
      <c r="E60" s="25" t="n">
        <v>235</v>
      </c>
      <c r="F60" s="9" t="n">
        <f aca="false">IF(E60="X","X",IF(E60="-",0,E60))</f>
        <v>235</v>
      </c>
      <c r="G60" s="9" t="n">
        <f aca="false">B60*F60</f>
        <v>0</v>
      </c>
      <c r="H60" s="9" t="str">
        <f aca="false">IF(B60=1,G60," ")</f>
        <v> </v>
      </c>
      <c r="I60" s="25" t="n">
        <v>94</v>
      </c>
      <c r="J60" s="9" t="n">
        <f aca="false">IF(I60="X","X",IF(I60="-",0,I60))</f>
        <v>94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308</v>
      </c>
      <c r="D61" s="28" t="s">
        <v>17</v>
      </c>
      <c r="E61" s="25" t="n">
        <v>429</v>
      </c>
      <c r="F61" s="9" t="n">
        <f aca="false">IF(E61="X","X",IF(E61="-",0,E61))</f>
        <v>429</v>
      </c>
      <c r="G61" s="9" t="n">
        <f aca="false">B61*F61</f>
        <v>0</v>
      </c>
      <c r="H61" s="9" t="str">
        <f aca="false">IF(B61=1,G61," ")</f>
        <v> </v>
      </c>
      <c r="I61" s="25" t="n">
        <v>163</v>
      </c>
      <c r="J61" s="9" t="n">
        <f aca="false">IF(I61="X","X",IF(I61="-",0,I61))</f>
        <v>163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308</v>
      </c>
      <c r="D62" s="28" t="s">
        <v>18</v>
      </c>
      <c r="E62" s="25" t="n">
        <v>591</v>
      </c>
      <c r="F62" s="9" t="n">
        <f aca="false">IF(E62="X","X",IF(E62="-",0,E62))</f>
        <v>591</v>
      </c>
      <c r="G62" s="9" t="n">
        <f aca="false">B62*F62</f>
        <v>0</v>
      </c>
      <c r="H62" s="9" t="str">
        <f aca="false">IF(B62=1,G62," ")</f>
        <v> </v>
      </c>
      <c r="I62" s="25" t="n">
        <v>246</v>
      </c>
      <c r="J62" s="9" t="n">
        <f aca="false">IF(I62="X","X",IF(I62="-",0,I62))</f>
        <v>246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308</v>
      </c>
      <c r="D63" s="28" t="s">
        <v>19</v>
      </c>
      <c r="E63" s="25" t="n">
        <v>602</v>
      </c>
      <c r="F63" s="9" t="n">
        <f aca="false">IF(E63="X","X",IF(E63="-",0,E63))</f>
        <v>602</v>
      </c>
      <c r="G63" s="9" t="n">
        <f aca="false">B63*F63</f>
        <v>0</v>
      </c>
      <c r="H63" s="9" t="str">
        <f aca="false">IF(B63=1,G63," ")</f>
        <v> </v>
      </c>
      <c r="I63" s="25" t="n">
        <v>241</v>
      </c>
      <c r="J63" s="9" t="n">
        <f aca="false">IF(I63="X","X",IF(I63="-",0,I63))</f>
        <v>241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308</v>
      </c>
      <c r="D64" s="28" t="s">
        <v>113</v>
      </c>
      <c r="E64" s="25" t="n">
        <v>553</v>
      </c>
      <c r="F64" s="9" t="n">
        <f aca="false">IF(E64="X","X",IF(E64="-",0,E64))</f>
        <v>553</v>
      </c>
      <c r="G64" s="9" t="n">
        <f aca="false">B64*F64</f>
        <v>0</v>
      </c>
      <c r="H64" s="9" t="str">
        <f aca="false">IF(B64=1,G64," ")</f>
        <v> </v>
      </c>
      <c r="I64" s="25" t="n">
        <v>215</v>
      </c>
      <c r="J64" s="9" t="n">
        <f aca="false">IF(I64="X","X",IF(I64="-",0,I64))</f>
        <v>215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308</v>
      </c>
      <c r="D65" s="28" t="s">
        <v>115</v>
      </c>
      <c r="E65" s="25" t="n">
        <v>708</v>
      </c>
      <c r="F65" s="9" t="n">
        <f aca="false">IF(E65="X","X",IF(E65="-",0,E65))</f>
        <v>708</v>
      </c>
      <c r="G65" s="9" t="n">
        <f aca="false">B65*F65</f>
        <v>0</v>
      </c>
      <c r="H65" s="9" t="str">
        <f aca="false">IF(B65=1,G65," ")</f>
        <v> </v>
      </c>
      <c r="I65" s="25" t="n">
        <v>266</v>
      </c>
      <c r="J65" s="9" t="n">
        <f aca="false">IF(I65="X","X",IF(I65="-",0,I65))</f>
        <v>266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309</v>
      </c>
      <c r="D66" s="24"/>
      <c r="E66" s="25" t="n">
        <v>1958</v>
      </c>
      <c r="F66" s="9" t="n">
        <f aca="false">IF(E66="X","X",IF(E66="-",0,E66))</f>
        <v>1958</v>
      </c>
      <c r="G66" s="9" t="n">
        <f aca="false">B66*F66</f>
        <v>0</v>
      </c>
      <c r="H66" s="9" t="str">
        <f aca="false">IF(B66=1,G66," ")</f>
        <v> </v>
      </c>
      <c r="I66" s="25" t="n">
        <v>737</v>
      </c>
      <c r="J66" s="9" t="n">
        <f aca="false">IF(I66="X","X",IF(I66="-",0,I66))</f>
        <v>737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309</v>
      </c>
      <c r="D67" s="28" t="s">
        <v>16</v>
      </c>
      <c r="E67" s="25" t="n">
        <v>356</v>
      </c>
      <c r="F67" s="9" t="n">
        <f aca="false">IF(E67="X","X",IF(E67="-",0,E67))</f>
        <v>356</v>
      </c>
      <c r="G67" s="9" t="n">
        <f aca="false">B67*F67</f>
        <v>0</v>
      </c>
      <c r="H67" s="9" t="str">
        <f aca="false">IF(B67=1,G67," ")</f>
        <v> </v>
      </c>
      <c r="I67" s="25" t="n">
        <v>130</v>
      </c>
      <c r="J67" s="9" t="n">
        <f aca="false">IF(I67="X","X",IF(I67="-",0,I67))</f>
        <v>130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309</v>
      </c>
      <c r="D68" s="28" t="s">
        <v>17</v>
      </c>
      <c r="E68" s="25" t="n">
        <v>482</v>
      </c>
      <c r="F68" s="9" t="n">
        <f aca="false">IF(E68="X","X",IF(E68="-",0,E68))</f>
        <v>482</v>
      </c>
      <c r="G68" s="9" t="n">
        <f aca="false">B68*F68</f>
        <v>0</v>
      </c>
      <c r="H68" s="9" t="str">
        <f aca="false">IF(B68=1,G68," ")</f>
        <v> </v>
      </c>
      <c r="I68" s="25" t="n">
        <v>174</v>
      </c>
      <c r="J68" s="9" t="n">
        <f aca="false">IF(I68="X","X",IF(I68="-",0,I68))</f>
        <v>174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309</v>
      </c>
      <c r="D69" s="28" t="s">
        <v>18</v>
      </c>
      <c r="E69" s="25" t="n">
        <v>470</v>
      </c>
      <c r="F69" s="9" t="n">
        <f aca="false">IF(E69="X","X",IF(E69="-",0,E69))</f>
        <v>470</v>
      </c>
      <c r="G69" s="9" t="n">
        <f aca="false">B69*F69</f>
        <v>0</v>
      </c>
      <c r="H69" s="9" t="str">
        <f aca="false">IF(B69=1,G69," ")</f>
        <v> </v>
      </c>
      <c r="I69" s="25" t="n">
        <v>192</v>
      </c>
      <c r="J69" s="9" t="n">
        <f aca="false">IF(I69="X","X",IF(I69="-",0,I69))</f>
        <v>192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309</v>
      </c>
      <c r="D70" s="28" t="s">
        <v>19</v>
      </c>
      <c r="E70" s="25" t="n">
        <v>590</v>
      </c>
      <c r="F70" s="9" t="n">
        <f aca="false">IF(E70="X","X",IF(E70="-",0,E70))</f>
        <v>590</v>
      </c>
      <c r="G70" s="9" t="n">
        <f aca="false">B70*F70</f>
        <v>0</v>
      </c>
      <c r="H70" s="9" t="str">
        <f aca="false">IF(B70=1,G70," ")</f>
        <v> </v>
      </c>
      <c r="I70" s="25" t="n">
        <v>232</v>
      </c>
      <c r="J70" s="9" t="n">
        <f aca="false">IF(I70="X","X",IF(I70="-",0,I70))</f>
        <v>232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309</v>
      </c>
      <c r="D71" s="28" t="s">
        <v>113</v>
      </c>
      <c r="E71" s="25" t="n">
        <v>60</v>
      </c>
      <c r="F71" s="9" t="n">
        <f aca="false">IF(E71="X","X",IF(E71="-",0,E71))</f>
        <v>60</v>
      </c>
      <c r="G71" s="9" t="n">
        <f aca="false">B71*F71</f>
        <v>0</v>
      </c>
      <c r="H71" s="9" t="str">
        <f aca="false">IF(B71=1,G71," ")</f>
        <v> </v>
      </c>
      <c r="I71" s="25" t="n">
        <v>9</v>
      </c>
      <c r="J71" s="9" t="n">
        <f aca="false">IF(I71="X","X",IF(I71="-",0,I71))</f>
        <v>9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310</v>
      </c>
      <c r="D72" s="24"/>
      <c r="E72" s="25" t="n">
        <v>2073</v>
      </c>
      <c r="F72" s="9" t="n">
        <f aca="false">IF(E72="X","X",IF(E72="-",0,E72))</f>
        <v>2073</v>
      </c>
      <c r="G72" s="9" t="n">
        <f aca="false">B72*F72</f>
        <v>0</v>
      </c>
      <c r="H72" s="9" t="str">
        <f aca="false">IF(B72=1,G72," ")</f>
        <v> </v>
      </c>
      <c r="I72" s="25" t="n">
        <v>825</v>
      </c>
      <c r="J72" s="9" t="n">
        <f aca="false">IF(I72="X","X",IF(I72="-",0,I72))</f>
        <v>825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310</v>
      </c>
      <c r="D73" s="28" t="s">
        <v>16</v>
      </c>
      <c r="E73" s="25" t="n">
        <v>669</v>
      </c>
      <c r="F73" s="9" t="n">
        <f aca="false">IF(E73="X","X",IF(E73="-",0,E73))</f>
        <v>669</v>
      </c>
      <c r="G73" s="9" t="n">
        <f aca="false">B73*F73</f>
        <v>0</v>
      </c>
      <c r="H73" s="9" t="str">
        <f aca="false">IF(B73=1,G73," ")</f>
        <v> </v>
      </c>
      <c r="I73" s="25" t="n">
        <v>242</v>
      </c>
      <c r="J73" s="9" t="n">
        <f aca="false">IF(I73="X","X",IF(I73="-",0,I73))</f>
        <v>242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310</v>
      </c>
      <c r="D74" s="28" t="s">
        <v>17</v>
      </c>
      <c r="E74" s="25" t="n">
        <v>681</v>
      </c>
      <c r="F74" s="9" t="n">
        <f aca="false">IF(E74="X","X",IF(E74="-",0,E74))</f>
        <v>681</v>
      </c>
      <c r="G74" s="9" t="n">
        <f aca="false">B74*F74</f>
        <v>0</v>
      </c>
      <c r="H74" s="9" t="str">
        <f aca="false">IF(B74=1,G74," ")</f>
        <v> </v>
      </c>
      <c r="I74" s="25" t="n">
        <v>271</v>
      </c>
      <c r="J74" s="9" t="n">
        <f aca="false">IF(I74="X","X",IF(I74="-",0,I74))</f>
        <v>271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310</v>
      </c>
      <c r="D75" s="28" t="s">
        <v>18</v>
      </c>
      <c r="E75" s="25" t="n">
        <v>393</v>
      </c>
      <c r="F75" s="9" t="n">
        <f aca="false">IF(E75="X","X",IF(E75="-",0,E75))</f>
        <v>393</v>
      </c>
      <c r="G75" s="9" t="n">
        <f aca="false">B75*F75</f>
        <v>0</v>
      </c>
      <c r="H75" s="9" t="str">
        <f aca="false">IF(B75=1,G75," ")</f>
        <v> </v>
      </c>
      <c r="I75" s="25" t="n">
        <v>152</v>
      </c>
      <c r="J75" s="9" t="n">
        <f aca="false">IF(I75="X","X",IF(I75="-",0,I75))</f>
        <v>152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310</v>
      </c>
      <c r="D76" s="28" t="s">
        <v>19</v>
      </c>
      <c r="E76" s="25" t="n">
        <v>330</v>
      </c>
      <c r="F76" s="9" t="n">
        <f aca="false">IF(E76="X","X",IF(E76="-",0,E76))</f>
        <v>330</v>
      </c>
      <c r="G76" s="9" t="n">
        <f aca="false">B76*F76</f>
        <v>0</v>
      </c>
      <c r="H76" s="9" t="str">
        <f aca="false">IF(B76=1,G76," ")</f>
        <v> </v>
      </c>
      <c r="I76" s="25" t="n">
        <v>160</v>
      </c>
      <c r="J76" s="9" t="n">
        <f aca="false">IF(I76="X","X",IF(I76="-",0,I76))</f>
        <v>160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310</v>
      </c>
      <c r="D77" s="28" t="s">
        <v>113</v>
      </c>
      <c r="E77" s="25" t="s">
        <v>127</v>
      </c>
      <c r="F77" s="9" t="str">
        <f aca="false">IF(E77="X","X",IF(E77="-",0,E77))</f>
        <v>X</v>
      </c>
      <c r="G77" s="9" t="e">
        <f aca="false">B77*F77</f>
        <v>#VALUE!</v>
      </c>
      <c r="H77" s="9" t="str">
        <f aca="false">IF(B77=1,G77," ")</f>
        <v> </v>
      </c>
      <c r="I77" s="25" t="s">
        <v>127</v>
      </c>
      <c r="J77" s="9" t="str">
        <f aca="false">IF(I77="X","X",IF(I77="-",0,I77))</f>
        <v>X</v>
      </c>
      <c r="K77" s="9" t="e">
        <f aca="false">B77*J77</f>
        <v>#VALUE!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310</v>
      </c>
      <c r="D78" s="28" t="s">
        <v>115</v>
      </c>
      <c r="E78" s="25" t="s">
        <v>127</v>
      </c>
      <c r="F78" s="9" t="str">
        <f aca="false">IF(E78="X","X",IF(E78="-",0,E78))</f>
        <v>X</v>
      </c>
      <c r="G78" s="9" t="e">
        <f aca="false">B78*F78</f>
        <v>#VALUE!</v>
      </c>
      <c r="H78" s="9" t="str">
        <f aca="false">IF(B78=1,G78," ")</f>
        <v> </v>
      </c>
      <c r="I78" s="25" t="s">
        <v>127</v>
      </c>
      <c r="J78" s="9" t="str">
        <f aca="false">IF(I78="X","X",IF(I78="-",0,I78))</f>
        <v>X</v>
      </c>
      <c r="K78" s="9" t="e">
        <f aca="false">B78*J78</f>
        <v>#VALUE!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311</v>
      </c>
      <c r="D79" s="24"/>
      <c r="E79" s="25" t="n">
        <v>2745</v>
      </c>
      <c r="F79" s="9" t="n">
        <f aca="false">IF(E79="X","X",IF(E79="-",0,E79))</f>
        <v>2745</v>
      </c>
      <c r="G79" s="9" t="n">
        <f aca="false">B79*F79</f>
        <v>0</v>
      </c>
      <c r="H79" s="9" t="str">
        <f aca="false">IF(B79=1,G79," ")</f>
        <v> </v>
      </c>
      <c r="I79" s="25" t="n">
        <v>1072</v>
      </c>
      <c r="J79" s="9" t="n">
        <f aca="false">IF(I79="X","X",IF(I79="-",0,I79))</f>
        <v>1072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311</v>
      </c>
      <c r="D80" s="28" t="s">
        <v>16</v>
      </c>
      <c r="E80" s="25" t="n">
        <v>552</v>
      </c>
      <c r="F80" s="9" t="n">
        <f aca="false">IF(E80="X","X",IF(E80="-",0,E80))</f>
        <v>552</v>
      </c>
      <c r="G80" s="9" t="n">
        <f aca="false">B80*F80</f>
        <v>0</v>
      </c>
      <c r="H80" s="9" t="str">
        <f aca="false">IF(B80=1,G80," ")</f>
        <v> </v>
      </c>
      <c r="I80" s="25" t="n">
        <v>211</v>
      </c>
      <c r="J80" s="9" t="n">
        <f aca="false">IF(I80="X","X",IF(I80="-",0,I80))</f>
        <v>211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311</v>
      </c>
      <c r="D81" s="28" t="s">
        <v>17</v>
      </c>
      <c r="E81" s="25" t="n">
        <v>594</v>
      </c>
      <c r="F81" s="9" t="n">
        <f aca="false">IF(E81="X","X",IF(E81="-",0,E81))</f>
        <v>594</v>
      </c>
      <c r="G81" s="9" t="n">
        <f aca="false">B81*F81</f>
        <v>0</v>
      </c>
      <c r="H81" s="9" t="str">
        <f aca="false">IF(B81=1,G81," ")</f>
        <v> </v>
      </c>
      <c r="I81" s="25" t="n">
        <v>239</v>
      </c>
      <c r="J81" s="9" t="n">
        <f aca="false">IF(I81="X","X",IF(I81="-",0,I81))</f>
        <v>239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311</v>
      </c>
      <c r="D82" s="28" t="s">
        <v>18</v>
      </c>
      <c r="E82" s="25" t="n">
        <v>589</v>
      </c>
      <c r="F82" s="9" t="n">
        <f aca="false">IF(E82="X","X",IF(E82="-",0,E82))</f>
        <v>589</v>
      </c>
      <c r="G82" s="9" t="n">
        <f aca="false">B82*F82</f>
        <v>0</v>
      </c>
      <c r="H82" s="9" t="str">
        <f aca="false">IF(B82=1,G82," ")</f>
        <v> </v>
      </c>
      <c r="I82" s="25" t="n">
        <v>229</v>
      </c>
      <c r="J82" s="9" t="n">
        <f aca="false">IF(I82="X","X",IF(I82="-",0,I82))</f>
        <v>229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311</v>
      </c>
      <c r="D83" s="28" t="s">
        <v>19</v>
      </c>
      <c r="E83" s="25" t="n">
        <v>635</v>
      </c>
      <c r="F83" s="9" t="n">
        <f aca="false">IF(E83="X","X",IF(E83="-",0,E83))</f>
        <v>635</v>
      </c>
      <c r="G83" s="9" t="n">
        <f aca="false">B83*F83</f>
        <v>0</v>
      </c>
      <c r="H83" s="9" t="str">
        <f aca="false">IF(B83=1,G83," ")</f>
        <v> </v>
      </c>
      <c r="I83" s="25" t="n">
        <v>241</v>
      </c>
      <c r="J83" s="9" t="n">
        <f aca="false">IF(I83="X","X",IF(I83="-",0,I83))</f>
        <v>241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311</v>
      </c>
      <c r="D84" s="28" t="s">
        <v>113</v>
      </c>
      <c r="E84" s="25" t="n">
        <v>375</v>
      </c>
      <c r="F84" s="9" t="n">
        <f aca="false">IF(E84="X","X",IF(E84="-",0,E84))</f>
        <v>375</v>
      </c>
      <c r="G84" s="9" t="n">
        <f aca="false">B84*F84</f>
        <v>0</v>
      </c>
      <c r="H84" s="9" t="str">
        <f aca="false">IF(B84=1,G84," ")</f>
        <v> </v>
      </c>
      <c r="I84" s="25" t="n">
        <v>152</v>
      </c>
      <c r="J84" s="9" t="n">
        <f aca="false">IF(I84="X","X",IF(I84="-",0,I84))</f>
        <v>152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311</v>
      </c>
      <c r="D85" s="28" t="s">
        <v>115</v>
      </c>
      <c r="E85" s="25" t="s">
        <v>127</v>
      </c>
      <c r="F85" s="9" t="str">
        <f aca="false">IF(E85="X","X",IF(E85="-",0,E85))</f>
        <v>X</v>
      </c>
      <c r="G85" s="9" t="e">
        <f aca="false">B85*F85</f>
        <v>#VALUE!</v>
      </c>
      <c r="H85" s="9" t="str">
        <f aca="false">IF(B85=1,G85," ")</f>
        <v> </v>
      </c>
      <c r="I85" s="25" t="s">
        <v>127</v>
      </c>
      <c r="J85" s="9" t="str">
        <f aca="false">IF(I85="X","X",IF(I85="-",0,I85))</f>
        <v>X</v>
      </c>
      <c r="K85" s="9" t="e">
        <f aca="false">B85*J85</f>
        <v>#VALUE!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312</v>
      </c>
      <c r="D86" s="24"/>
      <c r="E86" s="25" t="n">
        <v>2974</v>
      </c>
      <c r="F86" s="9" t="n">
        <f aca="false">IF(E86="X","X",IF(E86="-",0,E86))</f>
        <v>2974</v>
      </c>
      <c r="G86" s="9" t="n">
        <f aca="false">B86*F86</f>
        <v>0</v>
      </c>
      <c r="H86" s="9" t="str">
        <f aca="false">IF(B86=1,G86," ")</f>
        <v> </v>
      </c>
      <c r="I86" s="25" t="n">
        <v>1093</v>
      </c>
      <c r="J86" s="9" t="n">
        <f aca="false">IF(I86="X","X",IF(I86="-",0,I86))</f>
        <v>1093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312</v>
      </c>
      <c r="D87" s="28" t="s">
        <v>16</v>
      </c>
      <c r="E87" s="25" t="n">
        <v>675</v>
      </c>
      <c r="F87" s="9" t="n">
        <f aca="false">IF(E87="X","X",IF(E87="-",0,E87))</f>
        <v>675</v>
      </c>
      <c r="G87" s="9" t="n">
        <f aca="false">B87*F87</f>
        <v>0</v>
      </c>
      <c r="H87" s="9" t="str">
        <f aca="false">IF(B87=1,G87," ")</f>
        <v> </v>
      </c>
      <c r="I87" s="25" t="n">
        <v>235</v>
      </c>
      <c r="J87" s="9" t="n">
        <f aca="false">IF(I87="X","X",IF(I87="-",0,I87))</f>
        <v>235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312</v>
      </c>
      <c r="D88" s="28" t="s">
        <v>17</v>
      </c>
      <c r="E88" s="25" t="n">
        <v>667</v>
      </c>
      <c r="F88" s="9" t="n">
        <f aca="false">IF(E88="X","X",IF(E88="-",0,E88))</f>
        <v>667</v>
      </c>
      <c r="G88" s="9" t="n">
        <f aca="false">B88*F88</f>
        <v>0</v>
      </c>
      <c r="H88" s="9" t="str">
        <f aca="false">IF(B88=1,G88," ")</f>
        <v> </v>
      </c>
      <c r="I88" s="25" t="n">
        <v>264</v>
      </c>
      <c r="J88" s="9" t="n">
        <f aca="false">IF(I88="X","X",IF(I88="-",0,I88))</f>
        <v>264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312</v>
      </c>
      <c r="D89" s="28" t="s">
        <v>18</v>
      </c>
      <c r="E89" s="25" t="n">
        <v>645</v>
      </c>
      <c r="F89" s="9" t="n">
        <f aca="false">IF(E89="X","X",IF(E89="-",0,E89))</f>
        <v>645</v>
      </c>
      <c r="G89" s="9" t="n">
        <f aca="false">B89*F89</f>
        <v>0</v>
      </c>
      <c r="H89" s="9" t="str">
        <f aca="false">IF(B89=1,G89," ")</f>
        <v> </v>
      </c>
      <c r="I89" s="25" t="n">
        <v>246</v>
      </c>
      <c r="J89" s="9" t="n">
        <f aca="false">IF(I89="X","X",IF(I89="-",0,I89))</f>
        <v>246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312</v>
      </c>
      <c r="D90" s="28" t="s">
        <v>19</v>
      </c>
      <c r="E90" s="25" t="n">
        <v>761</v>
      </c>
      <c r="F90" s="9" t="n">
        <f aca="false">IF(E90="X","X",IF(E90="-",0,E90))</f>
        <v>761</v>
      </c>
      <c r="G90" s="9" t="n">
        <f aca="false">B90*F90</f>
        <v>0</v>
      </c>
      <c r="H90" s="9" t="str">
        <f aca="false">IF(B90=1,G90," ")</f>
        <v> </v>
      </c>
      <c r="I90" s="25" t="n">
        <v>273</v>
      </c>
      <c r="J90" s="9" t="n">
        <f aca="false">IF(I90="X","X",IF(I90="-",0,I90))</f>
        <v>273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312</v>
      </c>
      <c r="D91" s="28" t="s">
        <v>113</v>
      </c>
      <c r="E91" s="25" t="n">
        <v>226</v>
      </c>
      <c r="F91" s="9" t="n">
        <f aca="false">IF(E91="X","X",IF(E91="-",0,E91))</f>
        <v>226</v>
      </c>
      <c r="G91" s="9" t="n">
        <f aca="false">B91*F91</f>
        <v>0</v>
      </c>
      <c r="H91" s="9" t="str">
        <f aca="false">IF(B91=1,G91," ")</f>
        <v> </v>
      </c>
      <c r="I91" s="25" t="n">
        <v>75</v>
      </c>
      <c r="J91" s="9" t="n">
        <f aca="false">IF(I91="X","X",IF(I91="-",0,I91))</f>
        <v>75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313</v>
      </c>
      <c r="D92" s="24"/>
      <c r="E92" s="25" t="n">
        <v>2678</v>
      </c>
      <c r="F92" s="9" t="n">
        <f aca="false">IF(E92="X","X",IF(E92="-",0,E92))</f>
        <v>2678</v>
      </c>
      <c r="G92" s="9" t="n">
        <f aca="false">B92*F92</f>
        <v>0</v>
      </c>
      <c r="H92" s="9" t="str">
        <f aca="false">IF(B92=1,G92," ")</f>
        <v> </v>
      </c>
      <c r="I92" s="25" t="n">
        <v>946</v>
      </c>
      <c r="J92" s="9" t="n">
        <f aca="false">IF(I92="X","X",IF(I92="-",0,I92))</f>
        <v>946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313</v>
      </c>
      <c r="D93" s="28" t="s">
        <v>16</v>
      </c>
      <c r="E93" s="25" t="n">
        <v>477</v>
      </c>
      <c r="F93" s="9" t="n">
        <f aca="false">IF(E93="X","X",IF(E93="-",0,E93))</f>
        <v>477</v>
      </c>
      <c r="G93" s="9" t="n">
        <f aca="false">B93*F93</f>
        <v>0</v>
      </c>
      <c r="H93" s="9" t="str">
        <f aca="false">IF(B93=1,G93," ")</f>
        <v> </v>
      </c>
      <c r="I93" s="25" t="n">
        <v>164</v>
      </c>
      <c r="J93" s="9" t="n">
        <f aca="false">IF(I93="X","X",IF(I93="-",0,I93))</f>
        <v>164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313</v>
      </c>
      <c r="D94" s="28" t="s">
        <v>17</v>
      </c>
      <c r="E94" s="25" t="n">
        <v>530</v>
      </c>
      <c r="F94" s="9" t="n">
        <f aca="false">IF(E94="X","X",IF(E94="-",0,E94))</f>
        <v>530</v>
      </c>
      <c r="G94" s="9" t="n">
        <f aca="false">B94*F94</f>
        <v>0</v>
      </c>
      <c r="H94" s="9" t="str">
        <f aca="false">IF(B94=1,G94," ")</f>
        <v> </v>
      </c>
      <c r="I94" s="25" t="n">
        <v>226</v>
      </c>
      <c r="J94" s="9" t="n">
        <f aca="false">IF(I94="X","X",IF(I94="-",0,I94))</f>
        <v>226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313</v>
      </c>
      <c r="D95" s="28" t="s">
        <v>18</v>
      </c>
      <c r="E95" s="25" t="n">
        <v>633</v>
      </c>
      <c r="F95" s="9" t="n">
        <f aca="false">IF(E95="X","X",IF(E95="-",0,E95))</f>
        <v>633</v>
      </c>
      <c r="G95" s="9" t="n">
        <f aca="false">B95*F95</f>
        <v>0</v>
      </c>
      <c r="H95" s="9" t="str">
        <f aca="false">IF(B95=1,G95," ")</f>
        <v> </v>
      </c>
      <c r="I95" s="25" t="n">
        <v>237</v>
      </c>
      <c r="J95" s="9" t="n">
        <f aca="false">IF(I95="X","X",IF(I95="-",0,I95))</f>
        <v>237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313</v>
      </c>
      <c r="D96" s="28" t="s">
        <v>19</v>
      </c>
      <c r="E96" s="25" t="n">
        <v>717</v>
      </c>
      <c r="F96" s="9" t="n">
        <f aca="false">IF(E96="X","X",IF(E96="-",0,E96))</f>
        <v>717</v>
      </c>
      <c r="G96" s="9" t="n">
        <f aca="false">B96*F96</f>
        <v>0</v>
      </c>
      <c r="H96" s="9" t="str">
        <f aca="false">IF(B96=1,G96," ")</f>
        <v> </v>
      </c>
      <c r="I96" s="25" t="n">
        <v>291</v>
      </c>
      <c r="J96" s="9" t="n">
        <f aca="false">IF(I96="X","X",IF(I96="-",0,I96))</f>
        <v>291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313</v>
      </c>
      <c r="D97" s="28" t="s">
        <v>113</v>
      </c>
      <c r="E97" s="25" t="n">
        <v>321</v>
      </c>
      <c r="F97" s="9" t="n">
        <f aca="false">IF(E97="X","X",IF(E97="-",0,E97))</f>
        <v>321</v>
      </c>
      <c r="G97" s="9" t="n">
        <f aca="false">B97*F97</f>
        <v>0</v>
      </c>
      <c r="H97" s="9" t="str">
        <f aca="false">IF(B97=1,G97," ")</f>
        <v> </v>
      </c>
      <c r="I97" s="25" t="n">
        <v>28</v>
      </c>
      <c r="J97" s="9" t="n">
        <f aca="false">IF(I97="X","X",IF(I97="-",0,I97))</f>
        <v>28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314</v>
      </c>
      <c r="D98" s="24"/>
      <c r="E98" s="25" t="n">
        <v>1999</v>
      </c>
      <c r="F98" s="9" t="n">
        <f aca="false">IF(E98="X","X",IF(E98="-",0,E98))</f>
        <v>1999</v>
      </c>
      <c r="G98" s="9" t="n">
        <f aca="false">B98*F98</f>
        <v>0</v>
      </c>
      <c r="H98" s="9" t="str">
        <f aca="false">IF(B98=1,G98," ")</f>
        <v> </v>
      </c>
      <c r="I98" s="25" t="n">
        <v>751</v>
      </c>
      <c r="J98" s="9" t="n">
        <f aca="false">IF(I98="X","X",IF(I98="-",0,I98))</f>
        <v>751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314</v>
      </c>
      <c r="D99" s="28" t="s">
        <v>16</v>
      </c>
      <c r="E99" s="25" t="n">
        <v>499</v>
      </c>
      <c r="F99" s="9" t="n">
        <f aca="false">IF(E99="X","X",IF(E99="-",0,E99))</f>
        <v>499</v>
      </c>
      <c r="G99" s="9" t="n">
        <f aca="false">B99*F99</f>
        <v>0</v>
      </c>
      <c r="H99" s="9" t="str">
        <f aca="false">IF(B99=1,G99," ")</f>
        <v> </v>
      </c>
      <c r="I99" s="25" t="n">
        <v>179</v>
      </c>
      <c r="J99" s="9" t="n">
        <f aca="false">IF(I99="X","X",IF(I99="-",0,I99))</f>
        <v>179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314</v>
      </c>
      <c r="D100" s="28" t="s">
        <v>17</v>
      </c>
      <c r="E100" s="25" t="n">
        <v>550</v>
      </c>
      <c r="F100" s="9" t="n">
        <f aca="false">IF(E100="X","X",IF(E100="-",0,E100))</f>
        <v>550</v>
      </c>
      <c r="G100" s="9" t="n">
        <f aca="false">B100*F100</f>
        <v>0</v>
      </c>
      <c r="H100" s="9" t="str">
        <f aca="false">IF(B100=1,G100," ")</f>
        <v> </v>
      </c>
      <c r="I100" s="25" t="n">
        <v>218</v>
      </c>
      <c r="J100" s="9" t="n">
        <f aca="false">IF(I100="X","X",IF(I100="-",0,I100))</f>
        <v>218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314</v>
      </c>
      <c r="D101" s="28" t="s">
        <v>18</v>
      </c>
      <c r="E101" s="25" t="n">
        <v>417</v>
      </c>
      <c r="F101" s="9" t="n">
        <f aca="false">IF(E101="X","X",IF(E101="-",0,E101))</f>
        <v>417</v>
      </c>
      <c r="G101" s="9" t="n">
        <f aca="false">B101*F101</f>
        <v>0</v>
      </c>
      <c r="H101" s="9" t="str">
        <f aca="false">IF(B101=1,G101," ")</f>
        <v> </v>
      </c>
      <c r="I101" s="25" t="n">
        <v>157</v>
      </c>
      <c r="J101" s="9" t="n">
        <f aca="false">IF(I101="X","X",IF(I101="-",0,I101))</f>
        <v>157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314</v>
      </c>
      <c r="D102" s="28" t="s">
        <v>19</v>
      </c>
      <c r="E102" s="25" t="n">
        <v>510</v>
      </c>
      <c r="F102" s="9" t="n">
        <f aca="false">IF(E102="X","X",IF(E102="-",0,E102))</f>
        <v>510</v>
      </c>
      <c r="G102" s="9" t="n">
        <f aca="false">B102*F102</f>
        <v>0</v>
      </c>
      <c r="H102" s="9" t="str">
        <f aca="false">IF(B102=1,G102," ")</f>
        <v> </v>
      </c>
      <c r="I102" s="25" t="n">
        <v>187</v>
      </c>
      <c r="J102" s="9" t="n">
        <f aca="false">IF(I102="X","X",IF(I102="-",0,I102))</f>
        <v>187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314</v>
      </c>
      <c r="D103" s="28" t="s">
        <v>113</v>
      </c>
      <c r="E103" s="25" t="n">
        <v>23</v>
      </c>
      <c r="F103" s="9" t="n">
        <f aca="false">IF(E103="X","X",IF(E103="-",0,E103))</f>
        <v>23</v>
      </c>
      <c r="G103" s="9" t="n">
        <f aca="false">B103*F103</f>
        <v>0</v>
      </c>
      <c r="H103" s="9" t="str">
        <f aca="false">IF(B103=1,G103," ")</f>
        <v> </v>
      </c>
      <c r="I103" s="25" t="n">
        <v>10</v>
      </c>
      <c r="J103" s="9" t="n">
        <f aca="false">IF(I103="X","X",IF(I103="-",0,I103))</f>
        <v>10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315</v>
      </c>
      <c r="D104" s="24"/>
      <c r="E104" s="25" t="n">
        <v>2004</v>
      </c>
      <c r="F104" s="9" t="n">
        <f aca="false">IF(E104="X","X",IF(E104="-",0,E104))</f>
        <v>2004</v>
      </c>
      <c r="G104" s="9" t="n">
        <f aca="false">B104*F104</f>
        <v>0</v>
      </c>
      <c r="H104" s="9" t="str">
        <f aca="false">IF(B104=1,G104," ")</f>
        <v> </v>
      </c>
      <c r="I104" s="25" t="n">
        <v>750</v>
      </c>
      <c r="J104" s="9" t="n">
        <f aca="false">IF(I104="X","X",IF(I104="-",0,I104))</f>
        <v>750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315</v>
      </c>
      <c r="D105" s="28" t="s">
        <v>16</v>
      </c>
      <c r="E105" s="25" t="n">
        <v>448</v>
      </c>
      <c r="F105" s="9" t="n">
        <f aca="false">IF(E105="X","X",IF(E105="-",0,E105))</f>
        <v>448</v>
      </c>
      <c r="G105" s="9" t="n">
        <f aca="false">B105*F105</f>
        <v>0</v>
      </c>
      <c r="H105" s="9" t="str">
        <f aca="false">IF(B105=1,G105," ")</f>
        <v> </v>
      </c>
      <c r="I105" s="25" t="n">
        <v>163</v>
      </c>
      <c r="J105" s="9" t="n">
        <f aca="false">IF(I105="X","X",IF(I105="-",0,I105))</f>
        <v>163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315</v>
      </c>
      <c r="D106" s="28" t="s">
        <v>17</v>
      </c>
      <c r="E106" s="25" t="n">
        <v>762</v>
      </c>
      <c r="F106" s="9" t="n">
        <f aca="false">IF(E106="X","X",IF(E106="-",0,E106))</f>
        <v>762</v>
      </c>
      <c r="G106" s="9" t="n">
        <f aca="false">B106*F106</f>
        <v>0</v>
      </c>
      <c r="H106" s="9" t="str">
        <f aca="false">IF(B106=1,G106," ")</f>
        <v> </v>
      </c>
      <c r="I106" s="25" t="n">
        <v>281</v>
      </c>
      <c r="J106" s="9" t="n">
        <f aca="false">IF(I106="X","X",IF(I106="-",0,I106))</f>
        <v>281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315</v>
      </c>
      <c r="D107" s="28" t="s">
        <v>18</v>
      </c>
      <c r="E107" s="25" t="n">
        <v>615</v>
      </c>
      <c r="F107" s="9" t="n">
        <f aca="false">IF(E107="X","X",IF(E107="-",0,E107))</f>
        <v>615</v>
      </c>
      <c r="G107" s="9" t="n">
        <f aca="false">B107*F107</f>
        <v>0</v>
      </c>
      <c r="H107" s="9" t="str">
        <f aca="false">IF(B107=1,G107," ")</f>
        <v> </v>
      </c>
      <c r="I107" s="25" t="n">
        <v>239</v>
      </c>
      <c r="J107" s="9" t="n">
        <f aca="false">IF(I107="X","X",IF(I107="-",0,I107))</f>
        <v>239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315</v>
      </c>
      <c r="D108" s="28" t="s">
        <v>19</v>
      </c>
      <c r="E108" s="25" t="n">
        <v>179</v>
      </c>
      <c r="F108" s="9" t="n">
        <f aca="false">IF(E108="X","X",IF(E108="-",0,E108))</f>
        <v>179</v>
      </c>
      <c r="G108" s="9" t="n">
        <f aca="false">B108*F108</f>
        <v>0</v>
      </c>
      <c r="H108" s="9" t="str">
        <f aca="false">IF(B108=1,G108," ")</f>
        <v> </v>
      </c>
      <c r="I108" s="25" t="n">
        <v>67</v>
      </c>
      <c r="J108" s="9" t="n">
        <f aca="false">IF(I108="X","X",IF(I108="-",0,I108))</f>
        <v>67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315</v>
      </c>
      <c r="D109" s="28" t="s">
        <v>113</v>
      </c>
      <c r="E109" s="25" t="s">
        <v>127</v>
      </c>
      <c r="F109" s="9" t="str">
        <f aca="false">IF(E109="X","X",IF(E109="-",0,E109))</f>
        <v>X</v>
      </c>
      <c r="G109" s="9" t="e">
        <f aca="false">B109*F109</f>
        <v>#VALUE!</v>
      </c>
      <c r="H109" s="9" t="str">
        <f aca="false">IF(B109=1,G109," ")</f>
        <v> </v>
      </c>
      <c r="I109" s="25" t="s">
        <v>127</v>
      </c>
      <c r="J109" s="9" t="str">
        <f aca="false">IF(I109="X","X",IF(I109="-",0,I109))</f>
        <v>X</v>
      </c>
      <c r="K109" s="9" t="e">
        <f aca="false">B109*J109</f>
        <v>#VALUE!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316</v>
      </c>
      <c r="D110" s="24"/>
      <c r="E110" s="25" t="n">
        <v>1277</v>
      </c>
      <c r="F110" s="9" t="n">
        <f aca="false">IF(E110="X","X",IF(E110="-",0,E110))</f>
        <v>1277</v>
      </c>
      <c r="G110" s="9" t="n">
        <f aca="false">B110*F110</f>
        <v>0</v>
      </c>
      <c r="H110" s="9" t="str">
        <f aca="false">IF(B110=1,G110," ")</f>
        <v> </v>
      </c>
      <c r="I110" s="25" t="n">
        <v>469</v>
      </c>
      <c r="J110" s="9" t="n">
        <f aca="false">IF(I110="X","X",IF(I110="-",0,I110))</f>
        <v>469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316</v>
      </c>
      <c r="D111" s="28" t="s">
        <v>16</v>
      </c>
      <c r="E111" s="25" t="n">
        <v>134</v>
      </c>
      <c r="F111" s="9" t="n">
        <f aca="false">IF(E111="X","X",IF(E111="-",0,E111))</f>
        <v>134</v>
      </c>
      <c r="G111" s="9" t="n">
        <f aca="false">B111*F111</f>
        <v>0</v>
      </c>
      <c r="H111" s="9" t="str">
        <f aca="false">IF(B111=1,G111," ")</f>
        <v> </v>
      </c>
      <c r="I111" s="25" t="n">
        <v>50</v>
      </c>
      <c r="J111" s="9" t="n">
        <f aca="false">IF(I111="X","X",IF(I111="-",0,I111))</f>
        <v>50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316</v>
      </c>
      <c r="D112" s="28" t="s">
        <v>17</v>
      </c>
      <c r="E112" s="25" t="n">
        <v>630</v>
      </c>
      <c r="F112" s="9" t="n">
        <f aca="false">IF(E112="X","X",IF(E112="-",0,E112))</f>
        <v>630</v>
      </c>
      <c r="G112" s="9" t="n">
        <f aca="false">B112*F112</f>
        <v>0</v>
      </c>
      <c r="H112" s="9" t="str">
        <f aca="false">IF(B112=1,G112," ")</f>
        <v> </v>
      </c>
      <c r="I112" s="25" t="n">
        <v>236</v>
      </c>
      <c r="J112" s="9" t="n">
        <f aca="false">IF(I112="X","X",IF(I112="-",0,I112))</f>
        <v>236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316</v>
      </c>
      <c r="D113" s="28" t="s">
        <v>18</v>
      </c>
      <c r="E113" s="25" t="n">
        <v>513</v>
      </c>
      <c r="F113" s="9" t="n">
        <f aca="false">IF(E113="X","X",IF(E113="-",0,E113))</f>
        <v>513</v>
      </c>
      <c r="G113" s="9" t="n">
        <f aca="false">B113*F113</f>
        <v>0</v>
      </c>
      <c r="H113" s="9" t="str">
        <f aca="false">IF(B113=1,G113," ")</f>
        <v> </v>
      </c>
      <c r="I113" s="25" t="n">
        <v>183</v>
      </c>
      <c r="J113" s="9" t="n">
        <f aca="false">IF(I113="X","X",IF(I113="-",0,I113))</f>
        <v>183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316</v>
      </c>
      <c r="D114" s="28" t="s">
        <v>19</v>
      </c>
      <c r="E114" s="25" t="s">
        <v>127</v>
      </c>
      <c r="F114" s="9" t="str">
        <f aca="false">IF(E114="X","X",IF(E114="-",0,E114))</f>
        <v>X</v>
      </c>
      <c r="G114" s="9" t="e">
        <f aca="false">B114*F114</f>
        <v>#VALUE!</v>
      </c>
      <c r="H114" s="9" t="str">
        <f aca="false">IF(B114=1,G114," ")</f>
        <v> </v>
      </c>
      <c r="I114" s="25" t="s">
        <v>127</v>
      </c>
      <c r="J114" s="9" t="str">
        <f aca="false">IF(I114="X","X",IF(I114="-",0,I114))</f>
        <v>X</v>
      </c>
      <c r="K114" s="9" t="e">
        <f aca="false">B114*J114</f>
        <v>#VALUE!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317</v>
      </c>
      <c r="D115" s="24"/>
      <c r="E115" s="25" t="n">
        <v>27</v>
      </c>
      <c r="F115" s="9" t="n">
        <f aca="false">IF(E115="X","X",IF(E115="-",0,E115))</f>
        <v>27</v>
      </c>
      <c r="G115" s="9" t="n">
        <f aca="false">B115*F115</f>
        <v>0</v>
      </c>
      <c r="H115" s="9" t="str">
        <f aca="false">IF(B115=1,G115," ")</f>
        <v> </v>
      </c>
      <c r="I115" s="25" t="n">
        <v>6</v>
      </c>
      <c r="J115" s="9" t="n">
        <f aca="false">IF(I115="X","X",IF(I115="-",0,I115))</f>
        <v>6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318</v>
      </c>
      <c r="D116" s="24"/>
      <c r="E116" s="25" t="n">
        <v>559</v>
      </c>
      <c r="F116" s="9" t="n">
        <f aca="false">IF(E116="X","X",IF(E116="-",0,E116))</f>
        <v>559</v>
      </c>
      <c r="G116" s="9" t="n">
        <f aca="false">B116*F116</f>
        <v>0</v>
      </c>
      <c r="H116" s="9" t="str">
        <f aca="false">IF(B116=1,G116," ")</f>
        <v> </v>
      </c>
      <c r="I116" s="25" t="n">
        <v>197</v>
      </c>
      <c r="J116" s="9" t="n">
        <f aca="false">IF(I116="X","X",IF(I116="-",0,I116))</f>
        <v>197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318</v>
      </c>
      <c r="D117" s="28" t="s">
        <v>16</v>
      </c>
      <c r="E117" s="25" t="n">
        <v>41</v>
      </c>
      <c r="F117" s="9" t="n">
        <f aca="false">IF(E117="X","X",IF(E117="-",0,E117))</f>
        <v>41</v>
      </c>
      <c r="G117" s="9" t="n">
        <f aca="false">B117*F117</f>
        <v>0</v>
      </c>
      <c r="H117" s="9" t="str">
        <f aca="false">IF(B117=1,G117," ")</f>
        <v> </v>
      </c>
      <c r="I117" s="25" t="n">
        <v>18</v>
      </c>
      <c r="J117" s="9" t="n">
        <f aca="false">IF(I117="X","X",IF(I117="-",0,I117))</f>
        <v>18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318</v>
      </c>
      <c r="D118" s="28" t="s">
        <v>17</v>
      </c>
      <c r="E118" s="25" t="n">
        <v>205</v>
      </c>
      <c r="F118" s="9" t="n">
        <f aca="false">IF(E118="X","X",IF(E118="-",0,E118))</f>
        <v>205</v>
      </c>
      <c r="G118" s="9" t="n">
        <f aca="false">B118*F118</f>
        <v>0</v>
      </c>
      <c r="H118" s="9" t="str">
        <f aca="false">IF(B118=1,G118," ")</f>
        <v> </v>
      </c>
      <c r="I118" s="25" t="n">
        <v>68</v>
      </c>
      <c r="J118" s="9" t="n">
        <f aca="false">IF(I118="X","X",IF(I118="-",0,I118))</f>
        <v>68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318</v>
      </c>
      <c r="D119" s="28" t="s">
        <v>18</v>
      </c>
      <c r="E119" s="25" t="n">
        <v>197</v>
      </c>
      <c r="F119" s="9" t="n">
        <f aca="false">IF(E119="X","X",IF(E119="-",0,E119))</f>
        <v>197</v>
      </c>
      <c r="G119" s="9" t="n">
        <f aca="false">B119*F119</f>
        <v>0</v>
      </c>
      <c r="H119" s="9" t="str">
        <f aca="false">IF(B119=1,G119," ")</f>
        <v> </v>
      </c>
      <c r="I119" s="25" t="n">
        <v>61</v>
      </c>
      <c r="J119" s="9" t="n">
        <f aca="false">IF(I119="X","X",IF(I119="-",0,I119))</f>
        <v>61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318</v>
      </c>
      <c r="D120" s="28" t="s">
        <v>19</v>
      </c>
      <c r="E120" s="25" t="n">
        <v>116</v>
      </c>
      <c r="F120" s="9" t="n">
        <f aca="false">IF(E120="X","X",IF(E120="-",0,E120))</f>
        <v>116</v>
      </c>
      <c r="G120" s="9" t="n">
        <f aca="false">B120*F120</f>
        <v>0</v>
      </c>
      <c r="H120" s="9" t="str">
        <f aca="false">IF(B120=1,G120," ")</f>
        <v> </v>
      </c>
      <c r="I120" s="25" t="n">
        <v>50</v>
      </c>
      <c r="J120" s="9" t="n">
        <f aca="false">IF(I120="X","X",IF(I120="-",0,I120))</f>
        <v>50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319</v>
      </c>
      <c r="D121" s="24"/>
      <c r="E121" s="25" t="n">
        <v>255</v>
      </c>
      <c r="F121" s="9" t="n">
        <f aca="false">IF(E121="X","X",IF(E121="-",0,E121))</f>
        <v>255</v>
      </c>
      <c r="G121" s="9" t="n">
        <f aca="false">B121*F121</f>
        <v>0</v>
      </c>
      <c r="H121" s="9" t="str">
        <f aca="false">IF(B121=1,G121," ")</f>
        <v> </v>
      </c>
      <c r="I121" s="25" t="n">
        <v>107</v>
      </c>
      <c r="J121" s="9" t="n">
        <f aca="false">IF(I121="X","X",IF(I121="-",0,I121))</f>
        <v>107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319</v>
      </c>
      <c r="D122" s="28" t="s">
        <v>16</v>
      </c>
      <c r="E122" s="25" t="s">
        <v>127</v>
      </c>
      <c r="F122" s="9" t="str">
        <f aca="false">IF(E122="X","X",IF(E122="-",0,E122))</f>
        <v>X</v>
      </c>
      <c r="G122" s="9" t="e">
        <f aca="false">B122*F122</f>
        <v>#VALUE!</v>
      </c>
      <c r="H122" s="9" t="str">
        <f aca="false">IF(B122=1,G122," ")</f>
        <v> </v>
      </c>
      <c r="I122" s="25" t="s">
        <v>127</v>
      </c>
      <c r="J122" s="9" t="str">
        <f aca="false">IF(I122="X","X",IF(I122="-",0,I122))</f>
        <v>X</v>
      </c>
      <c r="K122" s="9" t="e">
        <f aca="false">B122*J122</f>
        <v>#VALUE!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319</v>
      </c>
      <c r="D123" s="28" t="s">
        <v>17</v>
      </c>
      <c r="E123" s="25" t="n">
        <v>197</v>
      </c>
      <c r="F123" s="9" t="n">
        <f aca="false">IF(E123="X","X",IF(E123="-",0,E123))</f>
        <v>197</v>
      </c>
      <c r="G123" s="9" t="n">
        <f aca="false">B123*F123</f>
        <v>0</v>
      </c>
      <c r="H123" s="9" t="str">
        <f aca="false">IF(B123=1,G123," ")</f>
        <v> </v>
      </c>
      <c r="I123" s="25" t="n">
        <v>90</v>
      </c>
      <c r="J123" s="9" t="n">
        <f aca="false">IF(I123="X","X",IF(I123="-",0,I123))</f>
        <v>90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319</v>
      </c>
      <c r="D124" s="28" t="s">
        <v>18</v>
      </c>
      <c r="E124" s="25" t="n">
        <v>58</v>
      </c>
      <c r="F124" s="9" t="n">
        <f aca="false">IF(E124="X","X",IF(E124="-",0,E124))</f>
        <v>58</v>
      </c>
      <c r="G124" s="9" t="n">
        <f aca="false">B124*F124</f>
        <v>0</v>
      </c>
      <c r="H124" s="9" t="str">
        <f aca="false">IF(B124=1,G124," ")</f>
        <v> </v>
      </c>
      <c r="I124" s="25" t="n">
        <v>17</v>
      </c>
      <c r="J124" s="9" t="n">
        <f aca="false">IF(I124="X","X",IF(I124="-",0,I124))</f>
        <v>17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320</v>
      </c>
      <c r="D125" s="24"/>
      <c r="E125" s="25" t="n">
        <v>292</v>
      </c>
      <c r="F125" s="9" t="n">
        <f aca="false">IF(E125="X","X",IF(E125="-",0,E125))</f>
        <v>292</v>
      </c>
      <c r="G125" s="9" t="n">
        <f aca="false">B125*F125</f>
        <v>0</v>
      </c>
      <c r="H125" s="9" t="str">
        <f aca="false">IF(B125=1,G125," ")</f>
        <v> </v>
      </c>
      <c r="I125" s="25" t="n">
        <v>48</v>
      </c>
      <c r="J125" s="9" t="n">
        <f aca="false">IF(I125="X","X",IF(I125="-",0,I125))</f>
        <v>48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321</v>
      </c>
      <c r="D126" s="24"/>
      <c r="E126" s="25" t="s">
        <v>24</v>
      </c>
      <c r="F126" s="9" t="n">
        <f aca="false">IF(E126="X","X",IF(E126="-",0,E126))</f>
        <v>0</v>
      </c>
      <c r="G126" s="9" t="n">
        <f aca="false">B126*F126</f>
        <v>0</v>
      </c>
      <c r="H126" s="9" t="str">
        <f aca="false">IF(B126=1,G126," ")</f>
        <v> </v>
      </c>
      <c r="I126" s="25" t="s">
        <v>24</v>
      </c>
      <c r="J126" s="9" t="n">
        <f aca="false">IF(I126="X","X",IF(I126="-",0,I126))</f>
        <v>0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322</v>
      </c>
      <c r="D127" s="24"/>
      <c r="E127" s="25" t="n">
        <v>602</v>
      </c>
      <c r="F127" s="9" t="n">
        <f aca="false">IF(E127="X","X",IF(E127="-",0,E127))</f>
        <v>602</v>
      </c>
      <c r="G127" s="9" t="n">
        <f aca="false">B127*F127</f>
        <v>0</v>
      </c>
      <c r="H127" s="9" t="str">
        <f aca="false">IF(B127=1,G127," ")</f>
        <v> </v>
      </c>
      <c r="I127" s="25" t="n">
        <v>168</v>
      </c>
      <c r="J127" s="9" t="n">
        <f aca="false">IF(I127="X","X",IF(I127="-",0,I127))</f>
        <v>168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322</v>
      </c>
      <c r="D128" s="28" t="s">
        <v>16</v>
      </c>
      <c r="E128" s="25" t="n">
        <v>314</v>
      </c>
      <c r="F128" s="9" t="n">
        <f aca="false">IF(E128="X","X",IF(E128="-",0,E128))</f>
        <v>314</v>
      </c>
      <c r="G128" s="9" t="n">
        <f aca="false">B128*F128</f>
        <v>0</v>
      </c>
      <c r="H128" s="9" t="str">
        <f aca="false">IF(B128=1,G128," ")</f>
        <v> </v>
      </c>
      <c r="I128" s="25" t="n">
        <v>86</v>
      </c>
      <c r="J128" s="9" t="n">
        <f aca="false">IF(I128="X","X",IF(I128="-",0,I128))</f>
        <v>86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322</v>
      </c>
      <c r="D129" s="28" t="s">
        <v>17</v>
      </c>
      <c r="E129" s="25" t="n">
        <v>288</v>
      </c>
      <c r="F129" s="9" t="n">
        <f aca="false">IF(E129="X","X",IF(E129="-",0,E129))</f>
        <v>288</v>
      </c>
      <c r="G129" s="9" t="n">
        <f aca="false">B129*F129</f>
        <v>0</v>
      </c>
      <c r="H129" s="9" t="str">
        <f aca="false">IF(B129=1,G129," ")</f>
        <v> </v>
      </c>
      <c r="I129" s="25" t="n">
        <v>82</v>
      </c>
      <c r="J129" s="9" t="n">
        <f aca="false">IF(I129="X","X",IF(I129="-",0,I129))</f>
        <v>82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323</v>
      </c>
      <c r="D130" s="24"/>
      <c r="E130" s="25" t="n">
        <v>863</v>
      </c>
      <c r="F130" s="9" t="n">
        <f aca="false">IF(E130="X","X",IF(E130="-",0,E130))</f>
        <v>863</v>
      </c>
      <c r="G130" s="9" t="n">
        <f aca="false">B130*F130</f>
        <v>0</v>
      </c>
      <c r="H130" s="9" t="str">
        <f aca="false">IF(B130=1,G130," ")</f>
        <v> </v>
      </c>
      <c r="I130" s="25" t="n">
        <v>277</v>
      </c>
      <c r="J130" s="9" t="n">
        <f aca="false">IF(I130="X","X",IF(I130="-",0,I130))</f>
        <v>277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323</v>
      </c>
      <c r="D131" s="28" t="s">
        <v>16</v>
      </c>
      <c r="E131" s="25" t="n">
        <v>396</v>
      </c>
      <c r="F131" s="9" t="n">
        <f aca="false">IF(E131="X","X",IF(E131="-",0,E131))</f>
        <v>396</v>
      </c>
      <c r="G131" s="9" t="n">
        <f aca="false">B131*F131</f>
        <v>0</v>
      </c>
      <c r="H131" s="9" t="str">
        <f aca="false">IF(B131=1,G131," ")</f>
        <v> </v>
      </c>
      <c r="I131" s="25" t="n">
        <v>134</v>
      </c>
      <c r="J131" s="9" t="n">
        <f aca="false">IF(I131="X","X",IF(I131="-",0,I131))</f>
        <v>134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323</v>
      </c>
      <c r="D132" s="28" t="s">
        <v>17</v>
      </c>
      <c r="E132" s="25" t="n">
        <v>467</v>
      </c>
      <c r="F132" s="9" t="n">
        <f aca="false">IF(E132="X","X",IF(E132="-",0,E132))</f>
        <v>467</v>
      </c>
      <c r="G132" s="9" t="n">
        <f aca="false">B132*F132</f>
        <v>0</v>
      </c>
      <c r="H132" s="9" t="str">
        <f aca="false">IF(B132=1,G132," ")</f>
        <v> </v>
      </c>
      <c r="I132" s="25" t="n">
        <v>143</v>
      </c>
      <c r="J132" s="9" t="n">
        <f aca="false">IF(I132="X","X",IF(I132="-",0,I132))</f>
        <v>143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324</v>
      </c>
      <c r="D133" s="24"/>
      <c r="E133" s="25" t="n">
        <v>1397</v>
      </c>
      <c r="F133" s="9" t="n">
        <f aca="false">IF(E133="X","X",IF(E133="-",0,E133))</f>
        <v>1397</v>
      </c>
      <c r="G133" s="9" t="n">
        <f aca="false">B133*F133</f>
        <v>0</v>
      </c>
      <c r="H133" s="9" t="str">
        <f aca="false">IF(B133=1,G133," ")</f>
        <v> </v>
      </c>
      <c r="I133" s="25" t="n">
        <v>430</v>
      </c>
      <c r="J133" s="9" t="n">
        <f aca="false">IF(I133="X","X",IF(I133="-",0,I133))</f>
        <v>430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324</v>
      </c>
      <c r="D134" s="28" t="s">
        <v>16</v>
      </c>
      <c r="E134" s="25" t="n">
        <v>261</v>
      </c>
      <c r="F134" s="9" t="n">
        <f aca="false">IF(E134="X","X",IF(E134="-",0,E134))</f>
        <v>261</v>
      </c>
      <c r="G134" s="9" t="n">
        <f aca="false">B134*F134</f>
        <v>0</v>
      </c>
      <c r="H134" s="9" t="str">
        <f aca="false">IF(B134=1,G134," ")</f>
        <v> </v>
      </c>
      <c r="I134" s="25" t="n">
        <v>83</v>
      </c>
      <c r="J134" s="9" t="n">
        <f aca="false">IF(I134="X","X",IF(I134="-",0,I134))</f>
        <v>83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324</v>
      </c>
      <c r="D135" s="28" t="s">
        <v>17</v>
      </c>
      <c r="E135" s="25" t="n">
        <v>437</v>
      </c>
      <c r="F135" s="9" t="n">
        <f aca="false">IF(E135="X","X",IF(E135="-",0,E135))</f>
        <v>437</v>
      </c>
      <c r="G135" s="9" t="n">
        <f aca="false">B135*F135</f>
        <v>0</v>
      </c>
      <c r="H135" s="9" t="str">
        <f aca="false">IF(B135=1,G135," ")</f>
        <v> </v>
      </c>
      <c r="I135" s="25" t="n">
        <v>127</v>
      </c>
      <c r="J135" s="9" t="n">
        <f aca="false">IF(I135="X","X",IF(I135="-",0,I135))</f>
        <v>127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324</v>
      </c>
      <c r="D136" s="28" t="s">
        <v>18</v>
      </c>
      <c r="E136" s="25" t="n">
        <v>699</v>
      </c>
      <c r="F136" s="9" t="n">
        <f aca="false">IF(E136="X","X",IF(E136="-",0,E136))</f>
        <v>699</v>
      </c>
      <c r="G136" s="9" t="n">
        <f aca="false">B136*F136</f>
        <v>0</v>
      </c>
      <c r="H136" s="9" t="str">
        <f aca="false">IF(B136=1,G136," ")</f>
        <v> </v>
      </c>
      <c r="I136" s="25" t="n">
        <v>220</v>
      </c>
      <c r="J136" s="9" t="n">
        <f aca="false">IF(I136="X","X",IF(I136="-",0,I136))</f>
        <v>220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325</v>
      </c>
      <c r="D137" s="24"/>
      <c r="E137" s="25" t="n">
        <v>268</v>
      </c>
      <c r="F137" s="9" t="n">
        <f aca="false">IF(E137="X","X",IF(E137="-",0,E137))</f>
        <v>268</v>
      </c>
      <c r="G137" s="9" t="n">
        <f aca="false">B137*F137</f>
        <v>0</v>
      </c>
      <c r="H137" s="9" t="str">
        <f aca="false">IF(B137=1,G137," ")</f>
        <v> </v>
      </c>
      <c r="I137" s="25" t="n">
        <v>96</v>
      </c>
      <c r="J137" s="9" t="n">
        <f aca="false">IF(I137="X","X",IF(I137="-",0,I137))</f>
        <v>96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326</v>
      </c>
      <c r="D138" s="24"/>
      <c r="E138" s="25" t="s">
        <v>24</v>
      </c>
      <c r="F138" s="9" t="n">
        <f aca="false">IF(E138="X","X",IF(E138="-",0,E138))</f>
        <v>0</v>
      </c>
      <c r="G138" s="9" t="n">
        <f aca="false">B138*F138</f>
        <v>0</v>
      </c>
      <c r="H138" s="9" t="str">
        <f aca="false">IF(B138=1,G138," ")</f>
        <v> </v>
      </c>
      <c r="I138" s="25" t="s">
        <v>24</v>
      </c>
      <c r="J138" s="9" t="n">
        <f aca="false">IF(I138="X","X",IF(I138="-",0,I138))</f>
        <v>0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326</v>
      </c>
      <c r="D139" s="28" t="s">
        <v>16</v>
      </c>
      <c r="E139" s="25" t="s">
        <v>24</v>
      </c>
      <c r="F139" s="9" t="n">
        <f aca="false">IF(E139="X","X",IF(E139="-",0,E139))</f>
        <v>0</v>
      </c>
      <c r="G139" s="9" t="n">
        <f aca="false">B139*F139</f>
        <v>0</v>
      </c>
      <c r="H139" s="9" t="str">
        <f aca="false">IF(B139=1,G139," ")</f>
        <v> </v>
      </c>
      <c r="I139" s="25" t="s">
        <v>24</v>
      </c>
      <c r="J139" s="9" t="n">
        <f aca="false">IF(I139="X","X",IF(I139="-",0,I139))</f>
        <v>0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326</v>
      </c>
      <c r="D140" s="28" t="s">
        <v>17</v>
      </c>
      <c r="E140" s="25" t="s">
        <v>24</v>
      </c>
      <c r="F140" s="9" t="n">
        <f aca="false">IF(E140="X","X",IF(E140="-",0,E140))</f>
        <v>0</v>
      </c>
      <c r="G140" s="9" t="n">
        <f aca="false">B140*F140</f>
        <v>0</v>
      </c>
      <c r="H140" s="9" t="str">
        <f aca="false">IF(B140=1,G140," ")</f>
        <v> </v>
      </c>
      <c r="I140" s="25" t="s">
        <v>24</v>
      </c>
      <c r="J140" s="9" t="n">
        <f aca="false">IF(I140="X","X",IF(I140="-",0,I140))</f>
        <v>0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326</v>
      </c>
      <c r="D141" s="28" t="s">
        <v>18</v>
      </c>
      <c r="E141" s="25" t="s">
        <v>24</v>
      </c>
      <c r="F141" s="9" t="n">
        <f aca="false">IF(E141="X","X",IF(E141="-",0,E141))</f>
        <v>0</v>
      </c>
      <c r="G141" s="9" t="n">
        <f aca="false">B141*F141</f>
        <v>0</v>
      </c>
      <c r="H141" s="9" t="str">
        <f aca="false">IF(B141=1,G141," ")</f>
        <v> </v>
      </c>
      <c r="I141" s="25" t="s">
        <v>24</v>
      </c>
      <c r="J141" s="9" t="n">
        <f aca="false">IF(I141="X","X",IF(I141="-",0,I141))</f>
        <v>0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327</v>
      </c>
      <c r="D142" s="24"/>
      <c r="E142" s="25" t="s">
        <v>127</v>
      </c>
      <c r="F142" s="9" t="str">
        <f aca="false">IF(E142="X","X",IF(E142="-",0,E142))</f>
        <v>X</v>
      </c>
      <c r="G142" s="9" t="e">
        <f aca="false">B142*F142</f>
        <v>#VALUE!</v>
      </c>
      <c r="H142" s="9" t="str">
        <f aca="false">IF(B142=1,G142," ")</f>
        <v> </v>
      </c>
      <c r="I142" s="25" t="s">
        <v>127</v>
      </c>
      <c r="J142" s="9" t="str">
        <f aca="false">IF(I142="X","X",IF(I142="-",0,I142))</f>
        <v>X</v>
      </c>
      <c r="K142" s="9" t="e">
        <f aca="false">B142*J142</f>
        <v>#VALUE!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327</v>
      </c>
      <c r="D143" s="28" t="s">
        <v>16</v>
      </c>
      <c r="E143" s="25" t="s">
        <v>24</v>
      </c>
      <c r="F143" s="9" t="n">
        <f aca="false">IF(E143="X","X",IF(E143="-",0,E143))</f>
        <v>0</v>
      </c>
      <c r="G143" s="9" t="n">
        <f aca="false">B143*F143</f>
        <v>0</v>
      </c>
      <c r="H143" s="9" t="str">
        <f aca="false">IF(B143=1,G143," ")</f>
        <v> </v>
      </c>
      <c r="I143" s="25" t="s">
        <v>24</v>
      </c>
      <c r="J143" s="9" t="n">
        <f aca="false">IF(I143="X","X",IF(I143="-",0,I143))</f>
        <v>0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327</v>
      </c>
      <c r="D144" s="28" t="s">
        <v>17</v>
      </c>
      <c r="E144" s="25" t="s">
        <v>24</v>
      </c>
      <c r="F144" s="9" t="n">
        <f aca="false">IF(E144="X","X",IF(E144="-",0,E144))</f>
        <v>0</v>
      </c>
      <c r="G144" s="9" t="n">
        <f aca="false">B144*F144</f>
        <v>0</v>
      </c>
      <c r="H144" s="9" t="str">
        <f aca="false">IF(B144=1,G144," ")</f>
        <v> </v>
      </c>
      <c r="I144" s="25" t="s">
        <v>24</v>
      </c>
      <c r="J144" s="9" t="n">
        <f aca="false">IF(I144="X","X",IF(I144="-",0,I144))</f>
        <v>0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327</v>
      </c>
      <c r="D145" s="28" t="s">
        <v>18</v>
      </c>
      <c r="E145" s="25" t="s">
        <v>127</v>
      </c>
      <c r="F145" s="9" t="str">
        <f aca="false">IF(E145="X","X",IF(E145="-",0,E145))</f>
        <v>X</v>
      </c>
      <c r="G145" s="9" t="e">
        <f aca="false">B145*F145</f>
        <v>#VALUE!</v>
      </c>
      <c r="H145" s="9" t="str">
        <f aca="false">IF(B145=1,G145," ")</f>
        <v> </v>
      </c>
      <c r="I145" s="25" t="s">
        <v>127</v>
      </c>
      <c r="J145" s="9" t="str">
        <f aca="false">IF(I145="X","X",IF(I145="-",0,I145))</f>
        <v>X</v>
      </c>
      <c r="K145" s="9" t="e">
        <f aca="false">B145*J145</f>
        <v>#VALUE!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328</v>
      </c>
      <c r="D146" s="24"/>
      <c r="E146" s="25" t="n">
        <v>1216</v>
      </c>
      <c r="F146" s="9" t="n">
        <f aca="false">IF(E146="X","X",IF(E146="-",0,E146))</f>
        <v>1216</v>
      </c>
      <c r="G146" s="9" t="n">
        <f aca="false">B146*F146</f>
        <v>0</v>
      </c>
      <c r="H146" s="9" t="str">
        <f aca="false">IF(B146=1,G146," ")</f>
        <v> </v>
      </c>
      <c r="I146" s="25" t="n">
        <v>371</v>
      </c>
      <c r="J146" s="9" t="n">
        <f aca="false">IF(I146="X","X",IF(I146="-",0,I146))</f>
        <v>371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328</v>
      </c>
      <c r="D147" s="28" t="s">
        <v>16</v>
      </c>
      <c r="E147" s="25" t="n">
        <v>320</v>
      </c>
      <c r="F147" s="9" t="n">
        <f aca="false">IF(E147="X","X",IF(E147="-",0,E147))</f>
        <v>320</v>
      </c>
      <c r="G147" s="9" t="n">
        <f aca="false">B147*F147</f>
        <v>0</v>
      </c>
      <c r="H147" s="9" t="str">
        <f aca="false">IF(B147=1,G147," ")</f>
        <v> </v>
      </c>
      <c r="I147" s="25" t="n">
        <v>99</v>
      </c>
      <c r="J147" s="9" t="n">
        <f aca="false">IF(I147="X","X",IF(I147="-",0,I147))</f>
        <v>99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328</v>
      </c>
      <c r="D148" s="28" t="s">
        <v>17</v>
      </c>
      <c r="E148" s="25" t="n">
        <v>426</v>
      </c>
      <c r="F148" s="9" t="n">
        <f aca="false">IF(E148="X","X",IF(E148="-",0,E148))</f>
        <v>426</v>
      </c>
      <c r="G148" s="9" t="n">
        <f aca="false">B148*F148</f>
        <v>0</v>
      </c>
      <c r="H148" s="9" t="str">
        <f aca="false">IF(B148=1,G148," ")</f>
        <v> </v>
      </c>
      <c r="I148" s="25" t="n">
        <v>137</v>
      </c>
      <c r="J148" s="9" t="n">
        <f aca="false">IF(I148="X","X",IF(I148="-",0,I148))</f>
        <v>137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328</v>
      </c>
      <c r="D149" s="28" t="s">
        <v>18</v>
      </c>
      <c r="E149" s="25" t="n">
        <v>470</v>
      </c>
      <c r="F149" s="9" t="n">
        <f aca="false">IF(E149="X","X",IF(E149="-",0,E149))</f>
        <v>470</v>
      </c>
      <c r="G149" s="9" t="n">
        <f aca="false">B149*F149</f>
        <v>0</v>
      </c>
      <c r="H149" s="9" t="str">
        <f aca="false">IF(B149=1,G149," ")</f>
        <v> </v>
      </c>
      <c r="I149" s="25" t="n">
        <v>135</v>
      </c>
      <c r="J149" s="9" t="n">
        <f aca="false">IF(I149="X","X",IF(I149="-",0,I149))</f>
        <v>135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329</v>
      </c>
      <c r="D150" s="24"/>
      <c r="E150" s="25" t="n">
        <v>352</v>
      </c>
      <c r="F150" s="9" t="n">
        <f aca="false">IF(E150="X","X",IF(E150="-",0,E150))</f>
        <v>352</v>
      </c>
      <c r="G150" s="9" t="n">
        <f aca="false">B150*F150</f>
        <v>0</v>
      </c>
      <c r="H150" s="9" t="str">
        <f aca="false">IF(B150=1,G150," ")</f>
        <v> </v>
      </c>
      <c r="I150" s="25" t="n">
        <v>103</v>
      </c>
      <c r="J150" s="9" t="n">
        <f aca="false">IF(I150="X","X",IF(I150="-",0,I150))</f>
        <v>103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330</v>
      </c>
      <c r="D151" s="24"/>
      <c r="E151" s="25" t="n">
        <v>1020</v>
      </c>
      <c r="F151" s="9" t="n">
        <f aca="false">IF(E151="X","X",IF(E151="-",0,E151))</f>
        <v>1020</v>
      </c>
      <c r="G151" s="9" t="n">
        <f aca="false">B151*F151</f>
        <v>0</v>
      </c>
      <c r="H151" s="9" t="str">
        <f aca="false">IF(B151=1,G151," ")</f>
        <v> </v>
      </c>
      <c r="I151" s="25" t="n">
        <v>308</v>
      </c>
      <c r="J151" s="9" t="n">
        <f aca="false">IF(I151="X","X",IF(I151="-",0,I151))</f>
        <v>308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330</v>
      </c>
      <c r="D152" s="28" t="s">
        <v>16</v>
      </c>
      <c r="E152" s="25" t="n">
        <v>380</v>
      </c>
      <c r="F152" s="9" t="n">
        <f aca="false">IF(E152="X","X",IF(E152="-",0,E152))</f>
        <v>380</v>
      </c>
      <c r="G152" s="9" t="n">
        <f aca="false">B152*F152</f>
        <v>0</v>
      </c>
      <c r="H152" s="9" t="str">
        <f aca="false">IF(B152=1,G152," ")</f>
        <v> </v>
      </c>
      <c r="I152" s="25" t="n">
        <v>113</v>
      </c>
      <c r="J152" s="9" t="n">
        <f aca="false">IF(I152="X","X",IF(I152="-",0,I152))</f>
        <v>113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330</v>
      </c>
      <c r="D153" s="28" t="s">
        <v>17</v>
      </c>
      <c r="E153" s="25" t="n">
        <v>500</v>
      </c>
      <c r="F153" s="9" t="n">
        <f aca="false">IF(E153="X","X",IF(E153="-",0,E153))</f>
        <v>500</v>
      </c>
      <c r="G153" s="9" t="n">
        <f aca="false">B153*F153</f>
        <v>0</v>
      </c>
      <c r="H153" s="9" t="str">
        <f aca="false">IF(B153=1,G153," ")</f>
        <v> </v>
      </c>
      <c r="I153" s="25" t="n">
        <v>151</v>
      </c>
      <c r="J153" s="9" t="n">
        <f aca="false">IF(I153="X","X",IF(I153="-",0,I153))</f>
        <v>151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330</v>
      </c>
      <c r="D154" s="28" t="s">
        <v>18</v>
      </c>
      <c r="E154" s="25" t="n">
        <v>140</v>
      </c>
      <c r="F154" s="9" t="n">
        <f aca="false">IF(E154="X","X",IF(E154="-",0,E154))</f>
        <v>140</v>
      </c>
      <c r="G154" s="9" t="n">
        <f aca="false">B154*F154</f>
        <v>0</v>
      </c>
      <c r="H154" s="9" t="str">
        <f aca="false">IF(B154=1,G154," ")</f>
        <v> </v>
      </c>
      <c r="I154" s="25" t="n">
        <v>44</v>
      </c>
      <c r="J154" s="9" t="n">
        <f aca="false">IF(I154="X","X",IF(I154="-",0,I154))</f>
        <v>44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331</v>
      </c>
      <c r="D155" s="24"/>
      <c r="E155" s="25" t="n">
        <v>639</v>
      </c>
      <c r="F155" s="9" t="n">
        <f aca="false">IF(E155="X","X",IF(E155="-",0,E155))</f>
        <v>639</v>
      </c>
      <c r="G155" s="9" t="n">
        <f aca="false">B155*F155</f>
        <v>0</v>
      </c>
      <c r="H155" s="9" t="str">
        <f aca="false">IF(B155=1,G155," ")</f>
        <v> </v>
      </c>
      <c r="I155" s="25" t="n">
        <v>211</v>
      </c>
      <c r="J155" s="9" t="n">
        <f aca="false">IF(I155="X","X",IF(I155="-",0,I155))</f>
        <v>211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332</v>
      </c>
      <c r="D156" s="24"/>
      <c r="E156" s="25" t="n">
        <v>126</v>
      </c>
      <c r="F156" s="9" t="n">
        <f aca="false">IF(E156="X","X",IF(E156="-",0,E156))</f>
        <v>126</v>
      </c>
      <c r="G156" s="9" t="n">
        <f aca="false">B156*F156</f>
        <v>0</v>
      </c>
      <c r="H156" s="9" t="str">
        <f aca="false">IF(B156=1,G156," ")</f>
        <v> </v>
      </c>
      <c r="I156" s="25" t="n">
        <v>47</v>
      </c>
      <c r="J156" s="9" t="n">
        <f aca="false">IF(I156="X","X",IF(I156="-",0,I156))</f>
        <v>47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332</v>
      </c>
      <c r="D157" s="28" t="s">
        <v>16</v>
      </c>
      <c r="E157" s="25" t="s">
        <v>127</v>
      </c>
      <c r="F157" s="9" t="str">
        <f aca="false">IF(E157="X","X",IF(E157="-",0,E157))</f>
        <v>X</v>
      </c>
      <c r="G157" s="9" t="e">
        <f aca="false">B157*F157</f>
        <v>#VALUE!</v>
      </c>
      <c r="H157" s="9" t="str">
        <f aca="false">IF(B157=1,G157," ")</f>
        <v> </v>
      </c>
      <c r="I157" s="25" t="s">
        <v>127</v>
      </c>
      <c r="J157" s="9" t="str">
        <f aca="false">IF(I157="X","X",IF(I157="-",0,I157))</f>
        <v>X</v>
      </c>
      <c r="K157" s="9" t="e">
        <f aca="false">B157*J157</f>
        <v>#VALUE!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332</v>
      </c>
      <c r="D158" s="28" t="s">
        <v>17</v>
      </c>
      <c r="E158" s="25" t="s">
        <v>127</v>
      </c>
      <c r="F158" s="9" t="str">
        <f aca="false">IF(E158="X","X",IF(E158="-",0,E158))</f>
        <v>X</v>
      </c>
      <c r="G158" s="9" t="e">
        <f aca="false">B158*F158</f>
        <v>#VALUE!</v>
      </c>
      <c r="H158" s="9" t="str">
        <f aca="false">IF(B158=1,G158," ")</f>
        <v> </v>
      </c>
      <c r="I158" s="25" t="s">
        <v>127</v>
      </c>
      <c r="J158" s="9" t="str">
        <f aca="false">IF(I158="X","X",IF(I158="-",0,I158))</f>
        <v>X</v>
      </c>
      <c r="K158" s="9" t="e">
        <f aca="false">B158*J158</f>
        <v>#VALUE!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333</v>
      </c>
      <c r="D159" s="24"/>
      <c r="E159" s="25" t="n">
        <v>634</v>
      </c>
      <c r="F159" s="9" t="n">
        <f aca="false">IF(E159="X","X",IF(E159="-",0,E159))</f>
        <v>634</v>
      </c>
      <c r="G159" s="9" t="n">
        <f aca="false">B159*F159</f>
        <v>0</v>
      </c>
      <c r="H159" s="9" t="str">
        <f aca="false">IF(B159=1,G159," ")</f>
        <v> </v>
      </c>
      <c r="I159" s="25" t="n">
        <v>226</v>
      </c>
      <c r="J159" s="9" t="n">
        <f aca="false">IF(I159="X","X",IF(I159="-",0,I159))</f>
        <v>226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334</v>
      </c>
      <c r="D160" s="24"/>
      <c r="E160" s="25" t="n">
        <v>451</v>
      </c>
      <c r="F160" s="9" t="n">
        <f aca="false">IF(E160="X","X",IF(E160="-",0,E160))</f>
        <v>451</v>
      </c>
      <c r="G160" s="9" t="n">
        <f aca="false">B160*F160</f>
        <v>0</v>
      </c>
      <c r="H160" s="9" t="str">
        <f aca="false">IF(B160=1,G160," ")</f>
        <v> </v>
      </c>
      <c r="I160" s="25" t="n">
        <v>155</v>
      </c>
      <c r="J160" s="9" t="n">
        <f aca="false">IF(I160="X","X",IF(I160="-",0,I160))</f>
        <v>155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335</v>
      </c>
      <c r="D161" s="24"/>
      <c r="E161" s="25" t="n">
        <v>345</v>
      </c>
      <c r="F161" s="9" t="n">
        <f aca="false">IF(E161="X","X",IF(E161="-",0,E161))</f>
        <v>345</v>
      </c>
      <c r="G161" s="9" t="n">
        <f aca="false">B161*F161</f>
        <v>0</v>
      </c>
      <c r="H161" s="9" t="str">
        <f aca="false">IF(B161=1,G161," ")</f>
        <v> </v>
      </c>
      <c r="I161" s="25" t="n">
        <v>121</v>
      </c>
      <c r="J161" s="9" t="n">
        <f aca="false">IF(I161="X","X",IF(I161="-",0,I161))</f>
        <v>121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336</v>
      </c>
      <c r="D162" s="24"/>
      <c r="E162" s="25" t="n">
        <v>19</v>
      </c>
      <c r="F162" s="9" t="n">
        <f aca="false">IF(E162="X","X",IF(E162="-",0,E162))</f>
        <v>19</v>
      </c>
      <c r="G162" s="9" t="n">
        <f aca="false">B162*F162</f>
        <v>0</v>
      </c>
      <c r="H162" s="9" t="str">
        <f aca="false">IF(B162=1,G162," ")</f>
        <v> </v>
      </c>
      <c r="I162" s="25" t="n">
        <v>11</v>
      </c>
      <c r="J162" s="9" t="n">
        <f aca="false">IF(I162="X","X",IF(I162="-",0,I162))</f>
        <v>11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337</v>
      </c>
      <c r="D163" s="24"/>
      <c r="E163" s="25" t="s">
        <v>127</v>
      </c>
      <c r="F163" s="9" t="str">
        <f aca="false">IF(E163="X","X",IF(E163="-",0,E163))</f>
        <v>X</v>
      </c>
      <c r="G163" s="9" t="e">
        <f aca="false">B163*F163</f>
        <v>#VALUE!</v>
      </c>
      <c r="H163" s="9" t="str">
        <f aca="false">IF(B163=1,G163," ")</f>
        <v> </v>
      </c>
      <c r="I163" s="25" t="s">
        <v>127</v>
      </c>
      <c r="J163" s="9" t="str">
        <f aca="false">IF(I163="X","X",IF(I163="-",0,I163))</f>
        <v>X</v>
      </c>
      <c r="K163" s="9" t="e">
        <f aca="false">B163*J163</f>
        <v>#VALUE!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337</v>
      </c>
      <c r="D164" s="28" t="s">
        <v>16</v>
      </c>
      <c r="E164" s="25" t="s">
        <v>24</v>
      </c>
      <c r="F164" s="9" t="n">
        <f aca="false">IF(E164="X","X",IF(E164="-",0,E164))</f>
        <v>0</v>
      </c>
      <c r="G164" s="9" t="n">
        <f aca="false">B164*F164</f>
        <v>0</v>
      </c>
      <c r="H164" s="9" t="str">
        <f aca="false">IF(B164=1,G164," ")</f>
        <v> </v>
      </c>
      <c r="I164" s="25" t="s">
        <v>24</v>
      </c>
      <c r="J164" s="9" t="n">
        <f aca="false">IF(I164="X","X",IF(I164="-",0,I164))</f>
        <v>0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337</v>
      </c>
      <c r="D165" s="28" t="s">
        <v>17</v>
      </c>
      <c r="E165" s="25" t="s">
        <v>24</v>
      </c>
      <c r="F165" s="9" t="n">
        <f aca="false">IF(E165="X","X",IF(E165="-",0,E165))</f>
        <v>0</v>
      </c>
      <c r="G165" s="9" t="n">
        <f aca="false">B165*F165</f>
        <v>0</v>
      </c>
      <c r="H165" s="9" t="str">
        <f aca="false">IF(B165=1,G165," ")</f>
        <v> </v>
      </c>
      <c r="I165" s="25" t="s">
        <v>24</v>
      </c>
      <c r="J165" s="9" t="n">
        <f aca="false">IF(I165="X","X",IF(I165="-",0,I165))</f>
        <v>0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337</v>
      </c>
      <c r="D166" s="28" t="s">
        <v>18</v>
      </c>
      <c r="E166" s="25" t="s">
        <v>127</v>
      </c>
      <c r="F166" s="9" t="str">
        <f aca="false">IF(E166="X","X",IF(E166="-",0,E166))</f>
        <v>X</v>
      </c>
      <c r="G166" s="9" t="e">
        <f aca="false">B166*F166</f>
        <v>#VALUE!</v>
      </c>
      <c r="H166" s="9" t="str">
        <f aca="false">IF(B166=1,G166," ")</f>
        <v> </v>
      </c>
      <c r="I166" s="25" t="s">
        <v>127</v>
      </c>
      <c r="J166" s="9" t="str">
        <f aca="false">IF(I166="X","X",IF(I166="-",0,I166))</f>
        <v>X</v>
      </c>
      <c r="K166" s="9" t="e">
        <f aca="false">B166*J166</f>
        <v>#VALUE!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337</v>
      </c>
      <c r="D167" s="28" t="s">
        <v>19</v>
      </c>
      <c r="E167" s="25" t="s">
        <v>24</v>
      </c>
      <c r="F167" s="9" t="n">
        <f aca="false">IF(E167="X","X",IF(E167="-",0,E167))</f>
        <v>0</v>
      </c>
      <c r="G167" s="9" t="n">
        <f aca="false">B167*F167</f>
        <v>0</v>
      </c>
      <c r="H167" s="9" t="str">
        <f aca="false">IF(B167=1,G167," ")</f>
        <v> </v>
      </c>
      <c r="I167" s="25" t="s">
        <v>24</v>
      </c>
      <c r="J167" s="9" t="n">
        <f aca="false">IF(I167="X","X",IF(I167="-",0,I167))</f>
        <v>0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338</v>
      </c>
      <c r="D168" s="24"/>
      <c r="E168" s="25" t="n">
        <v>76</v>
      </c>
      <c r="F168" s="9" t="n">
        <f aca="false">IF(E168="X","X",IF(E168="-",0,E168))</f>
        <v>76</v>
      </c>
      <c r="G168" s="9" t="n">
        <f aca="false">B168*F168</f>
        <v>0</v>
      </c>
      <c r="H168" s="9" t="str">
        <f aca="false">IF(B168=1,G168," ")</f>
        <v> </v>
      </c>
      <c r="I168" s="25" t="n">
        <v>31</v>
      </c>
      <c r="J168" s="9" t="n">
        <f aca="false">IF(I168="X","X",IF(I168="-",0,I168))</f>
        <v>31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338</v>
      </c>
      <c r="D169" s="28" t="s">
        <v>16</v>
      </c>
      <c r="E169" s="25" t="s">
        <v>24</v>
      </c>
      <c r="F169" s="9" t="n">
        <f aca="false">IF(E169="X","X",IF(E169="-",0,E169))</f>
        <v>0</v>
      </c>
      <c r="G169" s="9" t="n">
        <f aca="false">B169*F169</f>
        <v>0</v>
      </c>
      <c r="H169" s="9" t="str">
        <f aca="false">IF(B169=1,G169," ")</f>
        <v> </v>
      </c>
      <c r="I169" s="25" t="s">
        <v>24</v>
      </c>
      <c r="J169" s="9" t="n">
        <f aca="false">IF(I169="X","X",IF(I169="-",0,I169))</f>
        <v>0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338</v>
      </c>
      <c r="D170" s="28" t="s">
        <v>17</v>
      </c>
      <c r="E170" s="25" t="s">
        <v>127</v>
      </c>
      <c r="F170" s="9" t="str">
        <f aca="false">IF(E170="X","X",IF(E170="-",0,E170))</f>
        <v>X</v>
      </c>
      <c r="G170" s="9" t="e">
        <f aca="false">B170*F170</f>
        <v>#VALUE!</v>
      </c>
      <c r="H170" s="9" t="str">
        <f aca="false">IF(B170=1,G170," ")</f>
        <v> </v>
      </c>
      <c r="I170" s="25" t="s">
        <v>127</v>
      </c>
      <c r="J170" s="9" t="str">
        <f aca="false">IF(I170="X","X",IF(I170="-",0,I170))</f>
        <v>X</v>
      </c>
      <c r="K170" s="9" t="e">
        <f aca="false">B170*J170</f>
        <v>#VALUE!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338</v>
      </c>
      <c r="D171" s="28" t="s">
        <v>18</v>
      </c>
      <c r="E171" s="25" t="n">
        <v>76</v>
      </c>
      <c r="F171" s="9" t="n">
        <f aca="false">IF(E171="X","X",IF(E171="-",0,E171))</f>
        <v>76</v>
      </c>
      <c r="G171" s="9" t="n">
        <f aca="false">B171*F171</f>
        <v>0</v>
      </c>
      <c r="H171" s="9" t="str">
        <f aca="false">IF(B171=1,G171," ")</f>
        <v> </v>
      </c>
      <c r="I171" s="25" t="n">
        <v>31</v>
      </c>
      <c r="J171" s="9" t="n">
        <f aca="false">IF(I171="X","X",IF(I171="-",0,I171))</f>
        <v>31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338</v>
      </c>
      <c r="D172" s="28" t="s">
        <v>19</v>
      </c>
      <c r="E172" s="25" t="s">
        <v>24</v>
      </c>
      <c r="F172" s="9" t="n">
        <f aca="false">IF(E172="X","X",IF(E172="-",0,E172))</f>
        <v>0</v>
      </c>
      <c r="G172" s="9" t="n">
        <f aca="false">B172*F172</f>
        <v>0</v>
      </c>
      <c r="H172" s="9" t="str">
        <f aca="false">IF(B172=1,G172," ")</f>
        <v> </v>
      </c>
      <c r="I172" s="25" t="s">
        <v>24</v>
      </c>
      <c r="J172" s="9" t="n">
        <f aca="false">IF(I172="X","X",IF(I172="-",0,I172))</f>
        <v>0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339</v>
      </c>
      <c r="D173" s="24"/>
      <c r="E173" s="25" t="s">
        <v>24</v>
      </c>
      <c r="F173" s="9" t="n">
        <f aca="false">IF(E173="X","X",IF(E173="-",0,E173))</f>
        <v>0</v>
      </c>
      <c r="G173" s="9" t="n">
        <f aca="false">B173*F173</f>
        <v>0</v>
      </c>
      <c r="H173" s="9" t="str">
        <f aca="false">IF(B173=1,G173," ")</f>
        <v> </v>
      </c>
      <c r="I173" s="25" t="s">
        <v>24</v>
      </c>
      <c r="J173" s="9" t="n">
        <f aca="false">IF(I173="X","X",IF(I173="-",0,I173))</f>
        <v>0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339</v>
      </c>
      <c r="D174" s="28" t="s">
        <v>16</v>
      </c>
      <c r="E174" s="25" t="s">
        <v>24</v>
      </c>
      <c r="F174" s="9" t="n">
        <f aca="false">IF(E174="X","X",IF(E174="-",0,E174))</f>
        <v>0</v>
      </c>
      <c r="G174" s="9" t="n">
        <f aca="false">B174*F174</f>
        <v>0</v>
      </c>
      <c r="H174" s="9" t="str">
        <f aca="false">IF(B174=1,G174," ")</f>
        <v> </v>
      </c>
      <c r="I174" s="25" t="s">
        <v>24</v>
      </c>
      <c r="J174" s="9" t="n">
        <f aca="false">IF(I174="X","X",IF(I174="-",0,I174))</f>
        <v>0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339</v>
      </c>
      <c r="D175" s="28" t="s">
        <v>17</v>
      </c>
      <c r="E175" s="25" t="s">
        <v>24</v>
      </c>
      <c r="F175" s="9" t="n">
        <f aca="false">IF(E175="X","X",IF(E175="-",0,E175))</f>
        <v>0</v>
      </c>
      <c r="G175" s="9" t="n">
        <f aca="false">B175*F175</f>
        <v>0</v>
      </c>
      <c r="H175" s="9" t="str">
        <f aca="false">IF(B175=1,G175," ")</f>
        <v> </v>
      </c>
      <c r="I175" s="25" t="s">
        <v>24</v>
      </c>
      <c r="J175" s="9" t="n">
        <f aca="false">IF(I175="X","X",IF(I175="-",0,I175))</f>
        <v>0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339</v>
      </c>
      <c r="D176" s="28" t="s">
        <v>18</v>
      </c>
      <c r="E176" s="25" t="s">
        <v>24</v>
      </c>
      <c r="F176" s="9" t="n">
        <f aca="false">IF(E176="X","X",IF(E176="-",0,E176))</f>
        <v>0</v>
      </c>
      <c r="G176" s="9" t="n">
        <f aca="false">B176*F176</f>
        <v>0</v>
      </c>
      <c r="H176" s="9" t="str">
        <f aca="false">IF(B176=1,G176," ")</f>
        <v> </v>
      </c>
      <c r="I176" s="25" t="s">
        <v>24</v>
      </c>
      <c r="J176" s="9" t="n">
        <f aca="false">IF(I176="X","X",IF(I176="-",0,I176))</f>
        <v>0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340</v>
      </c>
      <c r="D177" s="24"/>
      <c r="E177" s="25" t="n">
        <v>31</v>
      </c>
      <c r="F177" s="9" t="n">
        <f aca="false">IF(E177="X","X",IF(E177="-",0,E177))</f>
        <v>31</v>
      </c>
      <c r="G177" s="9" t="n">
        <f aca="false">B177*F177</f>
        <v>0</v>
      </c>
      <c r="H177" s="9" t="str">
        <f aca="false">IF(B177=1,G177," ")</f>
        <v> </v>
      </c>
      <c r="I177" s="25" t="n">
        <v>14</v>
      </c>
      <c r="J177" s="9" t="n">
        <f aca="false">IF(I177="X","X",IF(I177="-",0,I177))</f>
        <v>14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340</v>
      </c>
      <c r="D178" s="28" t="s">
        <v>16</v>
      </c>
      <c r="E178" s="25" t="n">
        <v>31</v>
      </c>
      <c r="F178" s="9" t="n">
        <f aca="false">IF(E178="X","X",IF(E178="-",0,E178))</f>
        <v>31</v>
      </c>
      <c r="G178" s="9" t="n">
        <f aca="false">B178*F178</f>
        <v>0</v>
      </c>
      <c r="H178" s="9" t="str">
        <f aca="false">IF(B178=1,G178," ")</f>
        <v> </v>
      </c>
      <c r="I178" s="25" t="n">
        <v>14</v>
      </c>
      <c r="J178" s="9" t="n">
        <f aca="false">IF(I178="X","X",IF(I178="-",0,I178))</f>
        <v>14</v>
      </c>
      <c r="K178" s="9" t="n">
        <f aca="false">B178*J178</f>
        <v>0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340</v>
      </c>
      <c r="D179" s="28" t="s">
        <v>17</v>
      </c>
      <c r="E179" s="25" t="s">
        <v>24</v>
      </c>
      <c r="F179" s="9" t="n">
        <f aca="false">IF(E179="X","X",IF(E179="-",0,E179))</f>
        <v>0</v>
      </c>
      <c r="G179" s="9" t="n">
        <f aca="false">B179*F179</f>
        <v>0</v>
      </c>
      <c r="H179" s="9" t="str">
        <f aca="false">IF(B179=1,G179," ")</f>
        <v> </v>
      </c>
      <c r="I179" s="25" t="s">
        <v>24</v>
      </c>
      <c r="J179" s="9" t="n">
        <f aca="false">IF(I179="X","X",IF(I179="-",0,I179))</f>
        <v>0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340</v>
      </c>
      <c r="D180" s="28" t="s">
        <v>18</v>
      </c>
      <c r="E180" s="25" t="s">
        <v>24</v>
      </c>
      <c r="F180" s="9" t="n">
        <f aca="false">IF(E180="X","X",IF(E180="-",0,E180))</f>
        <v>0</v>
      </c>
      <c r="G180" s="9" t="n">
        <f aca="false">B180*F180</f>
        <v>0</v>
      </c>
      <c r="H180" s="9" t="str">
        <f aca="false">IF(B180=1,G180," ")</f>
        <v> </v>
      </c>
      <c r="I180" s="25" t="s">
        <v>24</v>
      </c>
      <c r="J180" s="9" t="n">
        <f aca="false">IF(I180="X","X",IF(I180="-",0,I180))</f>
        <v>0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341</v>
      </c>
      <c r="D181" s="24"/>
      <c r="E181" s="25" t="n">
        <v>504</v>
      </c>
      <c r="F181" s="9" t="n">
        <f aca="false">IF(E181="X","X",IF(E181="-",0,E181))</f>
        <v>504</v>
      </c>
      <c r="G181" s="9" t="n">
        <f aca="false">B181*F181</f>
        <v>0</v>
      </c>
      <c r="H181" s="9" t="str">
        <f aca="false">IF(B181=1,G181," ")</f>
        <v> </v>
      </c>
      <c r="I181" s="25" t="n">
        <v>208</v>
      </c>
      <c r="J181" s="9" t="n">
        <f aca="false">IF(I181="X","X",IF(I181="-",0,I181))</f>
        <v>208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341</v>
      </c>
      <c r="D182" s="28" t="s">
        <v>16</v>
      </c>
      <c r="E182" s="25" t="n">
        <v>275</v>
      </c>
      <c r="F182" s="9" t="n">
        <f aca="false">IF(E182="X","X",IF(E182="-",0,E182))</f>
        <v>275</v>
      </c>
      <c r="G182" s="9" t="n">
        <f aca="false">B182*F182</f>
        <v>0</v>
      </c>
      <c r="H182" s="9" t="str">
        <f aca="false">IF(B182=1,G182," ")</f>
        <v> </v>
      </c>
      <c r="I182" s="25" t="n">
        <v>113</v>
      </c>
      <c r="J182" s="9" t="n">
        <f aca="false">IF(I182="X","X",IF(I182="-",0,I182))</f>
        <v>113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341</v>
      </c>
      <c r="D183" s="28" t="s">
        <v>17</v>
      </c>
      <c r="E183" s="25" t="n">
        <v>229</v>
      </c>
      <c r="F183" s="9" t="n">
        <f aca="false">IF(E183="X","X",IF(E183="-",0,E183))</f>
        <v>229</v>
      </c>
      <c r="G183" s="9" t="n">
        <f aca="false">B183*F183</f>
        <v>0</v>
      </c>
      <c r="H183" s="9" t="str">
        <f aca="false">IF(B183=1,G183," ")</f>
        <v> </v>
      </c>
      <c r="I183" s="25" t="n">
        <v>95</v>
      </c>
      <c r="J183" s="9" t="n">
        <f aca="false">IF(I183="X","X",IF(I183="-",0,I183))</f>
        <v>95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342</v>
      </c>
      <c r="D184" s="24"/>
      <c r="E184" s="25" t="n">
        <v>365</v>
      </c>
      <c r="F184" s="9" t="n">
        <f aca="false">IF(E184="X","X",IF(E184="-",0,E184))</f>
        <v>365</v>
      </c>
      <c r="G184" s="9" t="n">
        <f aca="false">B184*F184</f>
        <v>0</v>
      </c>
      <c r="H184" s="9" t="str">
        <f aca="false">IF(B184=1,G184," ")</f>
        <v> </v>
      </c>
      <c r="I184" s="25" t="n">
        <v>123</v>
      </c>
      <c r="J184" s="9" t="n">
        <f aca="false">IF(I184="X","X",IF(I184="-",0,I184))</f>
        <v>123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342</v>
      </c>
      <c r="D185" s="28" t="s">
        <v>16</v>
      </c>
      <c r="E185" s="25" t="n">
        <v>164</v>
      </c>
      <c r="F185" s="9" t="n">
        <f aca="false">IF(E185="X","X",IF(E185="-",0,E185))</f>
        <v>164</v>
      </c>
      <c r="G185" s="9" t="n">
        <f aca="false">B185*F185</f>
        <v>0</v>
      </c>
      <c r="H185" s="9" t="str">
        <f aca="false">IF(B185=1,G185," ")</f>
        <v> </v>
      </c>
      <c r="I185" s="25" t="n">
        <v>51</v>
      </c>
      <c r="J185" s="9" t="n">
        <f aca="false">IF(I185="X","X",IF(I185="-",0,I185))</f>
        <v>51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342</v>
      </c>
      <c r="D186" s="28" t="s">
        <v>17</v>
      </c>
      <c r="E186" s="25" t="n">
        <v>201</v>
      </c>
      <c r="F186" s="9" t="n">
        <f aca="false">IF(E186="X","X",IF(E186="-",0,E186))</f>
        <v>201</v>
      </c>
      <c r="G186" s="9" t="n">
        <f aca="false">B186*F186</f>
        <v>0</v>
      </c>
      <c r="H186" s="9" t="str">
        <f aca="false">IF(B186=1,G186," ")</f>
        <v> </v>
      </c>
      <c r="I186" s="25" t="n">
        <v>72</v>
      </c>
      <c r="J186" s="9" t="n">
        <f aca="false">IF(I186="X","X",IF(I186="-",0,I186))</f>
        <v>72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343</v>
      </c>
      <c r="D187" s="24"/>
      <c r="E187" s="25" t="n">
        <v>310</v>
      </c>
      <c r="F187" s="9" t="n">
        <f aca="false">IF(E187="X","X",IF(E187="-",0,E187))</f>
        <v>310</v>
      </c>
      <c r="G187" s="9" t="n">
        <f aca="false">B187*F187</f>
        <v>0</v>
      </c>
      <c r="H187" s="9" t="str">
        <f aca="false">IF(B187=1,G187," ")</f>
        <v> </v>
      </c>
      <c r="I187" s="25" t="n">
        <v>114</v>
      </c>
      <c r="J187" s="9" t="n">
        <f aca="false">IF(I187="X","X",IF(I187="-",0,I187))</f>
        <v>114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343</v>
      </c>
      <c r="D188" s="28" t="s">
        <v>16</v>
      </c>
      <c r="E188" s="25" t="n">
        <v>266</v>
      </c>
      <c r="F188" s="9" t="n">
        <f aca="false">IF(E188="X","X",IF(E188="-",0,E188))</f>
        <v>266</v>
      </c>
      <c r="G188" s="9" t="n">
        <f aca="false">B188*F188</f>
        <v>0</v>
      </c>
      <c r="H188" s="9" t="str">
        <f aca="false">IF(B188=1,G188," ")</f>
        <v> </v>
      </c>
      <c r="I188" s="25" t="n">
        <v>100</v>
      </c>
      <c r="J188" s="9" t="n">
        <f aca="false">IF(I188="X","X",IF(I188="-",0,I188))</f>
        <v>100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343</v>
      </c>
      <c r="D189" s="28" t="s">
        <v>17</v>
      </c>
      <c r="E189" s="25" t="n">
        <v>44</v>
      </c>
      <c r="F189" s="9" t="n">
        <f aca="false">IF(E189="X","X",IF(E189="-",0,E189))</f>
        <v>44</v>
      </c>
      <c r="G189" s="9" t="n">
        <f aca="false">B189*F189</f>
        <v>0</v>
      </c>
      <c r="H189" s="9" t="str">
        <f aca="false">IF(B189=1,G189," ")</f>
        <v> </v>
      </c>
      <c r="I189" s="25" t="n">
        <v>14</v>
      </c>
      <c r="J189" s="9" t="n">
        <f aca="false">IF(I189="X","X",IF(I189="-",0,I189))</f>
        <v>14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344</v>
      </c>
      <c r="D190" s="24"/>
      <c r="E190" s="25" t="n">
        <v>478</v>
      </c>
      <c r="F190" s="9" t="n">
        <f aca="false">IF(E190="X","X",IF(E190="-",0,E190))</f>
        <v>478</v>
      </c>
      <c r="G190" s="9" t="n">
        <f aca="false">B190*F190</f>
        <v>0</v>
      </c>
      <c r="H190" s="9" t="str">
        <f aca="false">IF(B190=1,G190," ")</f>
        <v> </v>
      </c>
      <c r="I190" s="25" t="n">
        <v>234</v>
      </c>
      <c r="J190" s="9" t="n">
        <f aca="false">IF(I190="X","X",IF(I190="-",0,I190))</f>
        <v>234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345</v>
      </c>
      <c r="D191" s="24"/>
      <c r="E191" s="25" t="n">
        <v>45</v>
      </c>
      <c r="F191" s="9" t="n">
        <f aca="false">IF(E191="X","X",IF(E191="-",0,E191))</f>
        <v>45</v>
      </c>
      <c r="G191" s="9" t="n">
        <f aca="false">B191*F191</f>
        <v>0</v>
      </c>
      <c r="H191" s="9" t="str">
        <f aca="false">IF(B191=1,G191," ")</f>
        <v> </v>
      </c>
      <c r="I191" s="25" t="n">
        <v>23</v>
      </c>
      <c r="J191" s="9" t="n">
        <f aca="false">IF(I191="X","X",IF(I191="-",0,I191))</f>
        <v>23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210</v>
      </c>
      <c r="D192" s="24"/>
      <c r="E192" s="25" t="n">
        <v>16</v>
      </c>
      <c r="F192" s="9" t="n">
        <f aca="false">IF(E192="X","X",IF(E192="-",0,E192))</f>
        <v>16</v>
      </c>
      <c r="G192" s="9" t="n">
        <f aca="false">B192*F192</f>
        <v>0</v>
      </c>
      <c r="H192" s="9" t="str">
        <f aca="false">IF(B192=1,G192," ")</f>
        <v> </v>
      </c>
      <c r="I192" s="25" t="n">
        <v>9</v>
      </c>
      <c r="J192" s="9" t="n">
        <f aca="false">IF(I192="X","X",IF(I192="-",0,I192))</f>
        <v>9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346</v>
      </c>
      <c r="D193" s="24"/>
      <c r="E193" s="25" t="s">
        <v>127</v>
      </c>
      <c r="F193" s="9" t="str">
        <f aca="false">IF(E193="X","X",IF(E193="-",0,E193))</f>
        <v>X</v>
      </c>
      <c r="G193" s="9" t="e">
        <f aca="false">B193*F193</f>
        <v>#VALUE!</v>
      </c>
      <c r="H193" s="9" t="str">
        <f aca="false">IF(B193=1,G193," ")</f>
        <v> </v>
      </c>
      <c r="I193" s="25" t="s">
        <v>127</v>
      </c>
      <c r="J193" s="9" t="str">
        <f aca="false">IF(I193="X","X",IF(I193="-",0,I193))</f>
        <v>X</v>
      </c>
      <c r="K193" s="9" t="e">
        <f aca="false">B193*J193</f>
        <v>#VALUE!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347</v>
      </c>
      <c r="D194" s="24"/>
      <c r="E194" s="25" t="n">
        <v>112</v>
      </c>
      <c r="F194" s="9" t="n">
        <f aca="false">IF(E194="X","X",IF(E194="-",0,E194))</f>
        <v>112</v>
      </c>
      <c r="G194" s="9" t="n">
        <f aca="false">B194*F194</f>
        <v>0</v>
      </c>
      <c r="H194" s="9" t="str">
        <f aca="false">IF(B194=1,G194," ")</f>
        <v> </v>
      </c>
      <c r="I194" s="25" t="n">
        <v>43</v>
      </c>
      <c r="J194" s="9" t="n">
        <f aca="false">IF(I194="X","X",IF(I194="-",0,I194))</f>
        <v>43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112</v>
      </c>
      <c r="D195" s="24"/>
      <c r="E195" s="25" t="n">
        <v>22</v>
      </c>
      <c r="F195" s="9" t="n">
        <f aca="false">IF(E195="X","X",IF(E195="-",0,E195))</f>
        <v>22</v>
      </c>
      <c r="G195" s="9" t="n">
        <f aca="false">B195*F195</f>
        <v>0</v>
      </c>
      <c r="H195" s="9" t="str">
        <f aca="false">IF(B195=1,G195," ")</f>
        <v> </v>
      </c>
      <c r="I195" s="25" t="n">
        <v>12</v>
      </c>
      <c r="J195" s="9" t="n">
        <f aca="false">IF(I195="X","X",IF(I195="-",0,I195))</f>
        <v>12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348</v>
      </c>
      <c r="D196" s="24"/>
      <c r="E196" s="25" t="s">
        <v>127</v>
      </c>
      <c r="F196" s="9" t="str">
        <f aca="false">IF(E196="X","X",IF(E196="-",0,E196))</f>
        <v>X</v>
      </c>
      <c r="G196" s="9" t="e">
        <f aca="false">B196*F196</f>
        <v>#VALUE!</v>
      </c>
      <c r="H196" s="9" t="str">
        <f aca="false">IF(B196=1,G196," ")</f>
        <v> </v>
      </c>
      <c r="I196" s="25" t="s">
        <v>127</v>
      </c>
      <c r="J196" s="9" t="str">
        <f aca="false">IF(I196="X","X",IF(I196="-",0,I196))</f>
        <v>X</v>
      </c>
      <c r="K196" s="9" t="e">
        <f aca="false">B196*J196</f>
        <v>#VALUE!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349</v>
      </c>
      <c r="D197" s="24"/>
      <c r="E197" s="25" t="s">
        <v>127</v>
      </c>
      <c r="F197" s="9" t="str">
        <f aca="false">IF(E197="X","X",IF(E197="-",0,E197))</f>
        <v>X</v>
      </c>
      <c r="G197" s="9" t="e">
        <f aca="false">B197*F197</f>
        <v>#VALUE!</v>
      </c>
      <c r="H197" s="9" t="str">
        <f aca="false">IF(B197=1,G197," ")</f>
        <v> </v>
      </c>
      <c r="I197" s="25" t="s">
        <v>127</v>
      </c>
      <c r="J197" s="9" t="str">
        <f aca="false">IF(I197="X","X",IF(I197="-",0,I197))</f>
        <v>X</v>
      </c>
      <c r="K197" s="9" t="e">
        <f aca="false">B197*J197</f>
        <v>#VALUE!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46</v>
      </c>
      <c r="D198" s="24"/>
      <c r="E198" s="25" t="n">
        <v>1082</v>
      </c>
      <c r="F198" s="9" t="n">
        <f aca="false">IF(E198="X","X",IF(E198="-",0,E198))</f>
        <v>1082</v>
      </c>
      <c r="G198" s="9" t="n">
        <f aca="false">B198*F198</f>
        <v>0</v>
      </c>
      <c r="H198" s="9" t="str">
        <f aca="false">IF(B198=1,G198," ")</f>
        <v> </v>
      </c>
      <c r="I198" s="25" t="n">
        <v>406</v>
      </c>
      <c r="J198" s="9" t="n">
        <f aca="false">IF(I198="X","X",IF(I198="-",0,I198))</f>
        <v>406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46</v>
      </c>
      <c r="D199" s="28" t="s">
        <v>16</v>
      </c>
      <c r="E199" s="25" t="n">
        <v>189</v>
      </c>
      <c r="F199" s="9" t="n">
        <f aca="false">IF(E199="X","X",IF(E199="-",0,E199))</f>
        <v>189</v>
      </c>
      <c r="G199" s="9" t="n">
        <f aca="false">B199*F199</f>
        <v>0</v>
      </c>
      <c r="H199" s="9" t="str">
        <f aca="false">IF(B199=1,G199," ")</f>
        <v> </v>
      </c>
      <c r="I199" s="25" t="n">
        <v>67</v>
      </c>
      <c r="J199" s="9" t="n">
        <f aca="false">IF(I199="X","X",IF(I199="-",0,I199))</f>
        <v>67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46</v>
      </c>
      <c r="D200" s="28" t="s">
        <v>17</v>
      </c>
      <c r="E200" s="25" t="n">
        <v>143</v>
      </c>
      <c r="F200" s="9" t="n">
        <f aca="false">IF(E200="X","X",IF(E200="-",0,E200))</f>
        <v>143</v>
      </c>
      <c r="G200" s="9" t="n">
        <f aca="false">B200*F200</f>
        <v>0</v>
      </c>
      <c r="H200" s="9" t="str">
        <f aca="false">IF(B200=1,G200," ")</f>
        <v> </v>
      </c>
      <c r="I200" s="25" t="n">
        <v>62</v>
      </c>
      <c r="J200" s="9" t="n">
        <f aca="false">IF(I200="X","X",IF(I200="-",0,I200))</f>
        <v>62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46</v>
      </c>
      <c r="D201" s="28" t="s">
        <v>18</v>
      </c>
      <c r="E201" s="25" t="n">
        <v>21</v>
      </c>
      <c r="F201" s="9" t="n">
        <f aca="false">IF(E201="X","X",IF(E201="-",0,E201))</f>
        <v>21</v>
      </c>
      <c r="G201" s="9" t="n">
        <f aca="false">B201*F201</f>
        <v>0</v>
      </c>
      <c r="H201" s="9" t="str">
        <f aca="false">IF(B201=1,G201," ")</f>
        <v> </v>
      </c>
      <c r="I201" s="25" t="n">
        <v>11</v>
      </c>
      <c r="J201" s="9" t="n">
        <f aca="false">IF(I201="X","X",IF(I201="-",0,I201))</f>
        <v>11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46</v>
      </c>
      <c r="D202" s="28" t="s">
        <v>19</v>
      </c>
      <c r="E202" s="25" t="n">
        <v>705</v>
      </c>
      <c r="F202" s="9" t="n">
        <f aca="false">IF(E202="X","X",IF(E202="-",0,E202))</f>
        <v>705</v>
      </c>
      <c r="G202" s="9" t="n">
        <f aca="false">B202*F202</f>
        <v>0</v>
      </c>
      <c r="H202" s="9" t="str">
        <f aca="false">IF(B202=1,G202," ")</f>
        <v> </v>
      </c>
      <c r="I202" s="25" t="n">
        <v>258</v>
      </c>
      <c r="J202" s="9" t="n">
        <f aca="false">IF(I202="X","X",IF(I202="-",0,I202))</f>
        <v>258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46</v>
      </c>
      <c r="D203" s="28" t="s">
        <v>113</v>
      </c>
      <c r="E203" s="25" t="n">
        <v>24</v>
      </c>
      <c r="F203" s="9" t="n">
        <f aca="false">IF(E203="X","X",IF(E203="-",0,E203))</f>
        <v>24</v>
      </c>
      <c r="G203" s="9" t="n">
        <f aca="false">B203*F203</f>
        <v>0</v>
      </c>
      <c r="H203" s="9" t="str">
        <f aca="false">IF(B203=1,G203," ")</f>
        <v> </v>
      </c>
      <c r="I203" s="25" t="n">
        <v>8</v>
      </c>
      <c r="J203" s="9" t="n">
        <f aca="false">IF(I203="X","X",IF(I203="-",0,I203))</f>
        <v>8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350</v>
      </c>
      <c r="D204" s="24"/>
      <c r="E204" s="25" t="n">
        <v>491</v>
      </c>
      <c r="F204" s="9" t="n">
        <f aca="false">IF(E204="X","X",IF(E204="-",0,E204))</f>
        <v>491</v>
      </c>
      <c r="G204" s="9" t="n">
        <f aca="false">B204*F204</f>
        <v>0</v>
      </c>
      <c r="H204" s="9" t="str">
        <f aca="false">IF(B204=1,G204," ")</f>
        <v> </v>
      </c>
      <c r="I204" s="25" t="n">
        <v>193</v>
      </c>
      <c r="J204" s="9" t="n">
        <f aca="false">IF(I204="X","X",IF(I204="-",0,I204))</f>
        <v>193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350</v>
      </c>
      <c r="D205" s="28" t="s">
        <v>16</v>
      </c>
      <c r="E205" s="25" t="n">
        <v>330</v>
      </c>
      <c r="F205" s="9" t="n">
        <f aca="false">IF(E205="X","X",IF(E205="-",0,E205))</f>
        <v>330</v>
      </c>
      <c r="G205" s="9" t="n">
        <f aca="false">B205*F205</f>
        <v>0</v>
      </c>
      <c r="H205" s="9" t="str">
        <f aca="false">IF(B205=1,G205," ")</f>
        <v> </v>
      </c>
      <c r="I205" s="25" t="n">
        <v>131</v>
      </c>
      <c r="J205" s="9" t="n">
        <f aca="false">IF(I205="X","X",IF(I205="-",0,I205))</f>
        <v>131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350</v>
      </c>
      <c r="D206" s="28" t="s">
        <v>17</v>
      </c>
      <c r="E206" s="25" t="n">
        <v>161</v>
      </c>
      <c r="F206" s="9" t="n">
        <f aca="false">IF(E206="X","X",IF(E206="-",0,E206))</f>
        <v>161</v>
      </c>
      <c r="G206" s="9" t="n">
        <f aca="false">B206*F206</f>
        <v>0</v>
      </c>
      <c r="H206" s="9" t="str">
        <f aca="false">IF(B206=1,G206," ")</f>
        <v> </v>
      </c>
      <c r="I206" s="25" t="n">
        <v>62</v>
      </c>
      <c r="J206" s="9" t="n">
        <f aca="false">IF(I206="X","X",IF(I206="-",0,I206))</f>
        <v>62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351</v>
      </c>
      <c r="D207" s="24"/>
      <c r="E207" s="25" t="s">
        <v>127</v>
      </c>
      <c r="F207" s="9" t="str">
        <f aca="false">IF(E207="X","X",IF(E207="-",0,E207))</f>
        <v>X</v>
      </c>
      <c r="G207" s="9" t="e">
        <f aca="false">B207*F207</f>
        <v>#VALUE!</v>
      </c>
      <c r="H207" s="9" t="str">
        <f aca="false">IF(B207=1,G207," ")</f>
        <v> </v>
      </c>
      <c r="I207" s="25" t="s">
        <v>127</v>
      </c>
      <c r="J207" s="9" t="str">
        <f aca="false">IF(I207="X","X",IF(I207="-",0,I207))</f>
        <v>X</v>
      </c>
      <c r="K207" s="9" t="e">
        <f aca="false">B207*J207</f>
        <v>#VALUE!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352</v>
      </c>
      <c r="D208" s="24"/>
      <c r="E208" s="25" t="n">
        <v>156</v>
      </c>
      <c r="F208" s="9" t="n">
        <f aca="false">IF(E208="X","X",IF(E208="-",0,E208))</f>
        <v>156</v>
      </c>
      <c r="G208" s="9" t="n">
        <f aca="false">B208*F208</f>
        <v>0</v>
      </c>
      <c r="H208" s="9" t="str">
        <f aca="false">IF(B208=1,G208," ")</f>
        <v> </v>
      </c>
      <c r="I208" s="25" t="n">
        <v>47</v>
      </c>
      <c r="J208" s="9" t="n">
        <f aca="false">IF(I208="X","X",IF(I208="-",0,I208))</f>
        <v>47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353</v>
      </c>
      <c r="D209" s="24"/>
      <c r="E209" s="25" t="n">
        <v>57</v>
      </c>
      <c r="F209" s="9" t="n">
        <f aca="false">IF(E209="X","X",IF(E209="-",0,E209))</f>
        <v>57</v>
      </c>
      <c r="G209" s="9" t="n">
        <f aca="false">B209*F209</f>
        <v>0</v>
      </c>
      <c r="H209" s="9" t="str">
        <f aca="false">IF(B209=1,G209," ")</f>
        <v> </v>
      </c>
      <c r="I209" s="25" t="n">
        <v>16</v>
      </c>
      <c r="J209" s="9" t="n">
        <f aca="false">IF(I209="X","X",IF(I209="-",0,I209))</f>
        <v>16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354</v>
      </c>
      <c r="D210" s="24"/>
      <c r="E210" s="25" t="n">
        <v>371</v>
      </c>
      <c r="F210" s="9" t="n">
        <f aca="false">IF(E210="X","X",IF(E210="-",0,E210))</f>
        <v>371</v>
      </c>
      <c r="G210" s="9" t="n">
        <f aca="false">B210*F210</f>
        <v>0</v>
      </c>
      <c r="H210" s="9" t="str">
        <f aca="false">IF(B210=1,G210," ")</f>
        <v> </v>
      </c>
      <c r="I210" s="25" t="n">
        <v>99</v>
      </c>
      <c r="J210" s="9" t="n">
        <f aca="false">IF(I210="X","X",IF(I210="-",0,I210))</f>
        <v>99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355</v>
      </c>
      <c r="D211" s="24"/>
      <c r="E211" s="25" t="n">
        <v>18</v>
      </c>
      <c r="F211" s="9" t="n">
        <f aca="false">IF(E211="X","X",IF(E211="-",0,E211))</f>
        <v>18</v>
      </c>
      <c r="G211" s="9" t="n">
        <f aca="false">B211*F211</f>
        <v>0</v>
      </c>
      <c r="H211" s="9" t="str">
        <f aca="false">IF(B211=1,G211," ")</f>
        <v> </v>
      </c>
      <c r="I211" s="25" t="n">
        <v>7</v>
      </c>
      <c r="J211" s="9" t="n">
        <f aca="false">IF(I211="X","X",IF(I211="-",0,I211))</f>
        <v>7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356</v>
      </c>
      <c r="D212" s="24"/>
      <c r="E212" s="25" t="n">
        <v>358</v>
      </c>
      <c r="F212" s="9" t="n">
        <f aca="false">IF(E212="X","X",IF(E212="-",0,E212))</f>
        <v>358</v>
      </c>
      <c r="G212" s="9" t="n">
        <f aca="false">B212*F212</f>
        <v>0</v>
      </c>
      <c r="H212" s="9" t="str">
        <f aca="false">IF(B212=1,G212," ")</f>
        <v> </v>
      </c>
      <c r="I212" s="25" t="n">
        <v>140</v>
      </c>
      <c r="J212" s="9" t="n">
        <f aca="false">IF(I212="X","X",IF(I212="-",0,I212))</f>
        <v>140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357</v>
      </c>
      <c r="D213" s="24"/>
      <c r="E213" s="25" t="s">
        <v>24</v>
      </c>
      <c r="F213" s="9" t="n">
        <f aca="false">IF(E213="X","X",IF(E213="-",0,E213))</f>
        <v>0</v>
      </c>
      <c r="G213" s="9" t="n">
        <f aca="false">B213*F213</f>
        <v>0</v>
      </c>
      <c r="H213" s="9" t="str">
        <f aca="false">IF(B213=1,G213," ")</f>
        <v> </v>
      </c>
      <c r="I213" s="25" t="s">
        <v>24</v>
      </c>
      <c r="J213" s="9" t="n">
        <f aca="false">IF(I213="X","X",IF(I213="-",0,I213))</f>
        <v>0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358</v>
      </c>
      <c r="D214" s="24"/>
      <c r="E214" s="25" t="n">
        <v>978</v>
      </c>
      <c r="F214" s="9" t="n">
        <f aca="false">IF(E214="X","X",IF(E214="-",0,E214))</f>
        <v>978</v>
      </c>
      <c r="G214" s="9" t="n">
        <f aca="false">B214*F214</f>
        <v>0</v>
      </c>
      <c r="H214" s="9" t="str">
        <f aca="false">IF(B214=1,G214," ")</f>
        <v> </v>
      </c>
      <c r="I214" s="25" t="n">
        <v>380</v>
      </c>
      <c r="J214" s="9" t="n">
        <f aca="false">IF(I214="X","X",IF(I214="-",0,I214))</f>
        <v>380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358</v>
      </c>
      <c r="D215" s="28" t="s">
        <v>16</v>
      </c>
      <c r="E215" s="25" t="n">
        <v>323</v>
      </c>
      <c r="F215" s="9" t="n">
        <f aca="false">IF(E215="X","X",IF(E215="-",0,E215))</f>
        <v>323</v>
      </c>
      <c r="G215" s="9" t="n">
        <f aca="false">B215*F215</f>
        <v>0</v>
      </c>
      <c r="H215" s="9" t="str">
        <f aca="false">IF(B215=1,G215," ")</f>
        <v> </v>
      </c>
      <c r="I215" s="25" t="n">
        <v>137</v>
      </c>
      <c r="J215" s="9" t="n">
        <f aca="false">IF(I215="X","X",IF(I215="-",0,I215))</f>
        <v>137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358</v>
      </c>
      <c r="D216" s="28" t="s">
        <v>17</v>
      </c>
      <c r="E216" s="25" t="n">
        <v>304</v>
      </c>
      <c r="F216" s="9" t="n">
        <f aca="false">IF(E216="X","X",IF(E216="-",0,E216))</f>
        <v>304</v>
      </c>
      <c r="G216" s="9" t="n">
        <f aca="false">B216*F216</f>
        <v>0</v>
      </c>
      <c r="H216" s="9" t="str">
        <f aca="false">IF(B216=1,G216," ")</f>
        <v> </v>
      </c>
      <c r="I216" s="25" t="n">
        <v>121</v>
      </c>
      <c r="J216" s="9" t="n">
        <f aca="false">IF(I216="X","X",IF(I216="-",0,I216))</f>
        <v>121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358</v>
      </c>
      <c r="D217" s="28" t="s">
        <v>18</v>
      </c>
      <c r="E217" s="25" t="n">
        <v>351</v>
      </c>
      <c r="F217" s="9" t="n">
        <f aca="false">IF(E217="X","X",IF(E217="-",0,E217))</f>
        <v>351</v>
      </c>
      <c r="G217" s="9" t="n">
        <f aca="false">B217*F217</f>
        <v>0</v>
      </c>
      <c r="H217" s="9" t="str">
        <f aca="false">IF(B217=1,G217," ")</f>
        <v> </v>
      </c>
      <c r="I217" s="25" t="n">
        <v>122</v>
      </c>
      <c r="J217" s="9" t="n">
        <f aca="false">IF(I217="X","X",IF(I217="-",0,I217))</f>
        <v>122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359</v>
      </c>
      <c r="D218" s="24"/>
      <c r="E218" s="25" t="n">
        <v>846</v>
      </c>
      <c r="F218" s="9" t="n">
        <f aca="false">IF(E218="X","X",IF(E218="-",0,E218))</f>
        <v>846</v>
      </c>
      <c r="G218" s="9" t="n">
        <f aca="false">B218*F218</f>
        <v>0</v>
      </c>
      <c r="H218" s="9" t="str">
        <f aca="false">IF(B218=1,G218," ")</f>
        <v> </v>
      </c>
      <c r="I218" s="25" t="n">
        <v>249</v>
      </c>
      <c r="J218" s="9" t="n">
        <f aca="false">IF(I218="X","X",IF(I218="-",0,I218))</f>
        <v>249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359</v>
      </c>
      <c r="D219" s="28" t="s">
        <v>16</v>
      </c>
      <c r="E219" s="25" t="s">
        <v>24</v>
      </c>
      <c r="F219" s="9" t="n">
        <f aca="false">IF(E219="X","X",IF(E219="-",0,E219))</f>
        <v>0</v>
      </c>
      <c r="G219" s="9" t="n">
        <f aca="false">B219*F219</f>
        <v>0</v>
      </c>
      <c r="H219" s="9" t="str">
        <f aca="false">IF(B219=1,G219," ")</f>
        <v> </v>
      </c>
      <c r="I219" s="25" t="s">
        <v>24</v>
      </c>
      <c r="J219" s="9" t="n">
        <f aca="false">IF(I219="X","X",IF(I219="-",0,I219))</f>
        <v>0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359</v>
      </c>
      <c r="D220" s="28" t="s">
        <v>17</v>
      </c>
      <c r="E220" s="25" t="n">
        <v>492</v>
      </c>
      <c r="F220" s="9" t="n">
        <f aca="false">IF(E220="X","X",IF(E220="-",0,E220))</f>
        <v>492</v>
      </c>
      <c r="G220" s="9" t="n">
        <f aca="false">B220*F220</f>
        <v>0</v>
      </c>
      <c r="H220" s="9" t="str">
        <f aca="false">IF(B220=1,G220," ")</f>
        <v> </v>
      </c>
      <c r="I220" s="25" t="n">
        <v>142</v>
      </c>
      <c r="J220" s="9" t="n">
        <f aca="false">IF(I220="X","X",IF(I220="-",0,I220))</f>
        <v>142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359</v>
      </c>
      <c r="D221" s="28" t="s">
        <v>18</v>
      </c>
      <c r="E221" s="25" t="n">
        <v>354</v>
      </c>
      <c r="F221" s="9" t="n">
        <f aca="false">IF(E221="X","X",IF(E221="-",0,E221))</f>
        <v>354</v>
      </c>
      <c r="G221" s="9" t="n">
        <f aca="false">B221*F221</f>
        <v>0</v>
      </c>
      <c r="H221" s="9" t="str">
        <f aca="false">IF(B221=1,G221," ")</f>
        <v> </v>
      </c>
      <c r="I221" s="25" t="n">
        <v>107</v>
      </c>
      <c r="J221" s="9" t="n">
        <f aca="false">IF(I221="X","X",IF(I221="-",0,I221))</f>
        <v>107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360</v>
      </c>
      <c r="D222" s="24"/>
      <c r="E222" s="25" t="n">
        <v>8</v>
      </c>
      <c r="F222" s="9" t="n">
        <f aca="false">IF(E222="X","X",IF(E222="-",0,E222))</f>
        <v>8</v>
      </c>
      <c r="G222" s="9" t="n">
        <f aca="false">B222*F222</f>
        <v>0</v>
      </c>
      <c r="H222" s="9" t="str">
        <f aca="false">IF(B222=1,G222," ")</f>
        <v> </v>
      </c>
      <c r="I222" s="25" t="n">
        <v>4</v>
      </c>
      <c r="J222" s="9" t="n">
        <f aca="false">IF(I222="X","X",IF(I222="-",0,I222))</f>
        <v>4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361</v>
      </c>
      <c r="D223" s="24"/>
      <c r="E223" s="25" t="n">
        <v>14</v>
      </c>
      <c r="F223" s="9" t="n">
        <f aca="false">IF(E223="X","X",IF(E223="-",0,E223))</f>
        <v>14</v>
      </c>
      <c r="G223" s="9" t="n">
        <f aca="false">B223*F223</f>
        <v>0</v>
      </c>
      <c r="H223" s="9" t="str">
        <f aca="false">IF(B223=1,G223," ")</f>
        <v> </v>
      </c>
      <c r="I223" s="25" t="n">
        <v>6</v>
      </c>
      <c r="J223" s="9" t="n">
        <f aca="false">IF(I223="X","X",IF(I223="-",0,I223))</f>
        <v>6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362</v>
      </c>
      <c r="D224" s="24"/>
      <c r="E224" s="25" t="n">
        <v>583</v>
      </c>
      <c r="F224" s="9" t="n">
        <f aca="false">IF(E224="X","X",IF(E224="-",0,E224))</f>
        <v>583</v>
      </c>
      <c r="G224" s="9" t="n">
        <f aca="false">B224*F224</f>
        <v>0</v>
      </c>
      <c r="H224" s="9" t="str">
        <f aca="false">IF(B224=1,G224," ")</f>
        <v> </v>
      </c>
      <c r="I224" s="25" t="n">
        <v>231</v>
      </c>
      <c r="J224" s="9" t="n">
        <f aca="false">IF(I224="X","X",IF(I224="-",0,I224))</f>
        <v>231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363</v>
      </c>
      <c r="D225" s="24"/>
      <c r="E225" s="25" t="n">
        <v>297</v>
      </c>
      <c r="F225" s="9" t="n">
        <f aca="false">IF(E225="X","X",IF(E225="-",0,E225))</f>
        <v>297</v>
      </c>
      <c r="G225" s="9" t="n">
        <f aca="false">B225*F225</f>
        <v>0</v>
      </c>
      <c r="H225" s="9" t="str">
        <f aca="false">IF(B225=1,G225," ")</f>
        <v> </v>
      </c>
      <c r="I225" s="25" t="n">
        <v>136</v>
      </c>
      <c r="J225" s="9" t="n">
        <f aca="false">IF(I225="X","X",IF(I225="-",0,I225))</f>
        <v>136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364</v>
      </c>
      <c r="D226" s="24"/>
      <c r="E226" s="25" t="n">
        <v>66</v>
      </c>
      <c r="F226" s="9" t="n">
        <f aca="false">IF(E226="X","X",IF(E226="-",0,E226))</f>
        <v>66</v>
      </c>
      <c r="G226" s="9" t="n">
        <f aca="false">B226*F226</f>
        <v>0</v>
      </c>
      <c r="H226" s="9" t="str">
        <f aca="false">IF(B226=1,G226," ")</f>
        <v> </v>
      </c>
      <c r="I226" s="25" t="n">
        <v>13</v>
      </c>
      <c r="J226" s="9" t="n">
        <f aca="false">IF(I226="X","X",IF(I226="-",0,I226))</f>
        <v>13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365</v>
      </c>
      <c r="D227" s="24"/>
      <c r="E227" s="25" t="n">
        <v>59</v>
      </c>
      <c r="F227" s="9" t="n">
        <f aca="false">IF(E227="X","X",IF(E227="-",0,E227))</f>
        <v>59</v>
      </c>
      <c r="G227" s="9" t="n">
        <f aca="false">B227*F227</f>
        <v>0</v>
      </c>
      <c r="H227" s="9" t="str">
        <f aca="false">IF(B227=1,G227," ")</f>
        <v> </v>
      </c>
      <c r="I227" s="25" t="n">
        <v>30</v>
      </c>
      <c r="J227" s="9" t="n">
        <f aca="false">IF(I227="X","X",IF(I227="-",0,I227))</f>
        <v>30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366</v>
      </c>
      <c r="D228" s="24"/>
      <c r="E228" s="25" t="n">
        <v>33</v>
      </c>
      <c r="F228" s="9" t="n">
        <f aca="false">IF(E228="X","X",IF(E228="-",0,E228))</f>
        <v>33</v>
      </c>
      <c r="G228" s="9" t="n">
        <f aca="false">B228*F228</f>
        <v>0</v>
      </c>
      <c r="H228" s="9" t="str">
        <f aca="false">IF(B228=1,G228," ")</f>
        <v> </v>
      </c>
      <c r="I228" s="25" t="n">
        <v>15</v>
      </c>
      <c r="J228" s="9" t="n">
        <f aca="false">IF(I228="X","X",IF(I228="-",0,I228))</f>
        <v>15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367</v>
      </c>
      <c r="D229" s="24"/>
      <c r="E229" s="25" t="n">
        <v>431</v>
      </c>
      <c r="F229" s="9" t="n">
        <f aca="false">IF(E229="X","X",IF(E229="-",0,E229))</f>
        <v>431</v>
      </c>
      <c r="G229" s="9" t="n">
        <f aca="false">B229*F229</f>
        <v>0</v>
      </c>
      <c r="H229" s="9" t="str">
        <f aca="false">IF(B229=1,G229," ")</f>
        <v> </v>
      </c>
      <c r="I229" s="25" t="n">
        <v>202</v>
      </c>
      <c r="J229" s="9" t="n">
        <f aca="false">IF(I229="X","X",IF(I229="-",0,I229))</f>
        <v>202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368</v>
      </c>
      <c r="D230" s="24"/>
      <c r="E230" s="25" t="n">
        <v>726</v>
      </c>
      <c r="F230" s="9" t="n">
        <f aca="false">IF(E230="X","X",IF(E230="-",0,E230))</f>
        <v>726</v>
      </c>
      <c r="G230" s="9" t="n">
        <f aca="false">B230*F230</f>
        <v>0</v>
      </c>
      <c r="H230" s="9" t="str">
        <f aca="false">IF(B230=1,G230," ")</f>
        <v> </v>
      </c>
      <c r="I230" s="25" t="n">
        <v>281</v>
      </c>
      <c r="J230" s="9" t="n">
        <f aca="false">IF(I230="X","X",IF(I230="-",0,I230))</f>
        <v>281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369</v>
      </c>
      <c r="D231" s="24"/>
      <c r="E231" s="25" t="n">
        <v>312</v>
      </c>
      <c r="F231" s="9" t="n">
        <f aca="false">IF(E231="X","X",IF(E231="-",0,E231))</f>
        <v>312</v>
      </c>
      <c r="G231" s="9" t="n">
        <f aca="false">B231*F231</f>
        <v>0</v>
      </c>
      <c r="H231" s="9" t="str">
        <f aca="false">IF(B231=1,G231," ")</f>
        <v> </v>
      </c>
      <c r="I231" s="25" t="n">
        <v>176</v>
      </c>
      <c r="J231" s="9" t="n">
        <f aca="false">IF(I231="X","X",IF(I231="-",0,I231))</f>
        <v>176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369</v>
      </c>
      <c r="D232" s="24"/>
      <c r="E232" s="25" t="s">
        <v>127</v>
      </c>
      <c r="F232" s="9" t="str">
        <f aca="false">IF(E232="X","X",IF(E232="-",0,E232))</f>
        <v>X</v>
      </c>
      <c r="G232" s="9" t="e">
        <f aca="false">B232*F232</f>
        <v>#VALUE!</v>
      </c>
      <c r="H232" s="9" t="str">
        <f aca="false">IF(B232=1,G232," ")</f>
        <v> </v>
      </c>
      <c r="I232" s="25" t="s">
        <v>127</v>
      </c>
      <c r="J232" s="9" t="str">
        <f aca="false">IF(I232="X","X",IF(I232="-",0,I232))</f>
        <v>X</v>
      </c>
      <c r="K232" s="9" t="e">
        <f aca="false">B232*J232</f>
        <v>#VALUE!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369</v>
      </c>
      <c r="D233" s="28" t="s">
        <v>370</v>
      </c>
      <c r="E233" s="25" t="s">
        <v>127</v>
      </c>
      <c r="F233" s="9" t="str">
        <f aca="false">IF(E233="X","X",IF(E233="-",0,E233))</f>
        <v>X</v>
      </c>
      <c r="G233" s="9" t="e">
        <f aca="false">B233*F233</f>
        <v>#VALUE!</v>
      </c>
      <c r="H233" s="9" t="str">
        <f aca="false">IF(B233=1,G233," ")</f>
        <v> </v>
      </c>
      <c r="I233" s="25" t="s">
        <v>127</v>
      </c>
      <c r="J233" s="9" t="str">
        <f aca="false">IF(I233="X","X",IF(I233="-",0,I233))</f>
        <v>X</v>
      </c>
      <c r="K233" s="9" t="e">
        <f aca="false">B233*J233</f>
        <v>#VALUE!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369</v>
      </c>
      <c r="D234" s="28" t="s">
        <v>371</v>
      </c>
      <c r="E234" s="25" t="s">
        <v>24</v>
      </c>
      <c r="F234" s="9" t="n">
        <f aca="false">IF(E234="X","X",IF(E234="-",0,E234))</f>
        <v>0</v>
      </c>
      <c r="G234" s="9" t="n">
        <f aca="false">B234*F234</f>
        <v>0</v>
      </c>
      <c r="H234" s="9" t="str">
        <f aca="false">IF(B234=1,G234," ")</f>
        <v> </v>
      </c>
      <c r="I234" s="25" t="s">
        <v>24</v>
      </c>
      <c r="J234" s="9" t="n">
        <f aca="false">IF(I234="X","X",IF(I234="-",0,I234))</f>
        <v>0</v>
      </c>
      <c r="K234" s="9" t="n">
        <f aca="false">B234*J234</f>
        <v>0</v>
      </c>
      <c r="L234" s="9" t="str">
        <f aca="false">IF(B234=1,K234," ")</f>
        <v> </v>
      </c>
    </row>
    <row r="235" customFormat="false" ht="13.5" hidden="false" customHeight="false" outlineLevel="0" collapsed="false">
      <c r="B235" s="26"/>
      <c r="C235" s="27" t="s">
        <v>372</v>
      </c>
      <c r="D235" s="24"/>
      <c r="E235" s="25" t="n">
        <v>159</v>
      </c>
      <c r="F235" s="9" t="n">
        <f aca="false">IF(E235="X","X",IF(E235="-",0,E235))</f>
        <v>159</v>
      </c>
      <c r="G235" s="9" t="n">
        <f aca="false">B235*F235</f>
        <v>0</v>
      </c>
      <c r="H235" s="9" t="str">
        <f aca="false">IF(B235=1,G235," ")</f>
        <v> </v>
      </c>
      <c r="I235" s="25" t="n">
        <v>59</v>
      </c>
      <c r="J235" s="9" t="n">
        <f aca="false">IF(I235="X","X",IF(I235="-",0,I235))</f>
        <v>59</v>
      </c>
      <c r="K235" s="9" t="n">
        <f aca="false">B235*J235</f>
        <v>0</v>
      </c>
      <c r="L235" s="9" t="str">
        <f aca="false">IF(B235=1,K235," ")</f>
        <v> </v>
      </c>
    </row>
    <row r="236" customFormat="false" ht="13.5" hidden="false" customHeight="false" outlineLevel="0" collapsed="false">
      <c r="B236" s="26"/>
      <c r="C236" s="27" t="s">
        <v>372</v>
      </c>
      <c r="D236" s="24"/>
      <c r="E236" s="25" t="n">
        <v>146</v>
      </c>
      <c r="F236" s="9" t="n">
        <f aca="false">IF(E236="X","X",IF(E236="-",0,E236))</f>
        <v>146</v>
      </c>
      <c r="G236" s="9" t="n">
        <f aca="false">B236*F236</f>
        <v>0</v>
      </c>
      <c r="H236" s="9" t="str">
        <f aca="false">IF(B236=1,G236," ")</f>
        <v> </v>
      </c>
      <c r="I236" s="25" t="n">
        <v>55</v>
      </c>
      <c r="J236" s="9" t="n">
        <f aca="false">IF(I236="X","X",IF(I236="-",0,I236))</f>
        <v>55</v>
      </c>
      <c r="K236" s="9" t="n">
        <f aca="false">B236*J236</f>
        <v>0</v>
      </c>
      <c r="L236" s="9" t="str">
        <f aca="false">IF(B236=1,K236," ")</f>
        <v> </v>
      </c>
    </row>
    <row r="237" customFormat="false" ht="13.5" hidden="false" customHeight="false" outlineLevel="0" collapsed="false">
      <c r="B237" s="26"/>
      <c r="C237" s="27" t="s">
        <v>372</v>
      </c>
      <c r="D237" s="28" t="s">
        <v>373</v>
      </c>
      <c r="E237" s="25" t="n">
        <v>13</v>
      </c>
      <c r="F237" s="9" t="n">
        <f aca="false">IF(E237="X","X",IF(E237="-",0,E237))</f>
        <v>13</v>
      </c>
      <c r="G237" s="9" t="n">
        <f aca="false">B237*F237</f>
        <v>0</v>
      </c>
      <c r="H237" s="9" t="str">
        <f aca="false">IF(B237=1,G237," ")</f>
        <v> </v>
      </c>
      <c r="I237" s="25" t="n">
        <v>4</v>
      </c>
      <c r="J237" s="9" t="n">
        <f aca="false">IF(I237="X","X",IF(I237="-",0,I237))</f>
        <v>4</v>
      </c>
      <c r="K237" s="9" t="n">
        <f aca="false">B237*J237</f>
        <v>0</v>
      </c>
      <c r="L237" s="9" t="str">
        <f aca="false">IF(B237=1,K237," ")</f>
        <v> </v>
      </c>
    </row>
    <row r="238" customFormat="false" ht="13.5" hidden="false" customHeight="false" outlineLevel="0" collapsed="false">
      <c r="B238" s="26"/>
      <c r="C238" s="27" t="s">
        <v>374</v>
      </c>
      <c r="D238" s="24"/>
      <c r="E238" s="25" t="n">
        <v>425</v>
      </c>
      <c r="F238" s="9" t="n">
        <f aca="false">IF(E238="X","X",IF(E238="-",0,E238))</f>
        <v>425</v>
      </c>
      <c r="G238" s="9" t="n">
        <f aca="false">B238*F238</f>
        <v>0</v>
      </c>
      <c r="H238" s="9" t="str">
        <f aca="false">IF(B238=1,G238," ")</f>
        <v> </v>
      </c>
      <c r="I238" s="25" t="n">
        <v>207</v>
      </c>
      <c r="J238" s="9" t="n">
        <f aca="false">IF(I238="X","X",IF(I238="-",0,I238))</f>
        <v>207</v>
      </c>
      <c r="K238" s="9" t="n">
        <f aca="false">B238*J238</f>
        <v>0</v>
      </c>
      <c r="L238" s="9" t="str">
        <f aca="false">IF(B238=1,K238," ")</f>
        <v> </v>
      </c>
    </row>
    <row r="239" customFormat="false" ht="13.5" hidden="false" customHeight="false" outlineLevel="0" collapsed="false">
      <c r="B239" s="26"/>
      <c r="C239" s="27" t="s">
        <v>374</v>
      </c>
      <c r="D239" s="24"/>
      <c r="E239" s="25" t="n">
        <v>317</v>
      </c>
      <c r="F239" s="9" t="n">
        <f aca="false">IF(E239="X","X",IF(E239="-",0,E239))</f>
        <v>317</v>
      </c>
      <c r="G239" s="9" t="n">
        <f aca="false">B239*F239</f>
        <v>0</v>
      </c>
      <c r="H239" s="9" t="str">
        <f aca="false">IF(B239=1,G239," ")</f>
        <v> </v>
      </c>
      <c r="I239" s="25" t="n">
        <v>155</v>
      </c>
      <c r="J239" s="9" t="n">
        <f aca="false">IF(I239="X","X",IF(I239="-",0,I239))</f>
        <v>155</v>
      </c>
      <c r="K239" s="9" t="n">
        <f aca="false">B239*J239</f>
        <v>0</v>
      </c>
      <c r="L239" s="9" t="str">
        <f aca="false">IF(B239=1,K239," ")</f>
        <v> </v>
      </c>
    </row>
    <row r="240" customFormat="false" ht="13.5" hidden="false" customHeight="false" outlineLevel="0" collapsed="false">
      <c r="B240" s="26"/>
      <c r="C240" s="27" t="s">
        <v>374</v>
      </c>
      <c r="D240" s="28" t="s">
        <v>375</v>
      </c>
      <c r="E240" s="25" t="n">
        <v>108</v>
      </c>
      <c r="F240" s="9" t="n">
        <f aca="false">IF(E240="X","X",IF(E240="-",0,E240))</f>
        <v>108</v>
      </c>
      <c r="G240" s="9" t="n">
        <f aca="false">B240*F240</f>
        <v>0</v>
      </c>
      <c r="H240" s="9" t="str">
        <f aca="false">IF(B240=1,G240," ")</f>
        <v> </v>
      </c>
      <c r="I240" s="25" t="n">
        <v>52</v>
      </c>
      <c r="J240" s="9" t="n">
        <f aca="false">IF(I240="X","X",IF(I240="-",0,I240))</f>
        <v>52</v>
      </c>
      <c r="K240" s="9" t="n">
        <f aca="false">B240*J240</f>
        <v>0</v>
      </c>
      <c r="L240" s="9" t="str">
        <f aca="false">IF(B240=1,K240," ")</f>
        <v> </v>
      </c>
    </row>
    <row r="241" customFormat="false" ht="13.5" hidden="false" customHeight="false" outlineLevel="0" collapsed="false">
      <c r="B241" s="26"/>
      <c r="C241" s="27" t="s">
        <v>376</v>
      </c>
      <c r="D241" s="24"/>
      <c r="E241" s="25" t="n">
        <v>303</v>
      </c>
      <c r="F241" s="9" t="n">
        <f aca="false">IF(E241="X","X",IF(E241="-",0,E241))</f>
        <v>303</v>
      </c>
      <c r="G241" s="9" t="n">
        <f aca="false">B241*F241</f>
        <v>0</v>
      </c>
      <c r="H241" s="9" t="str">
        <f aca="false">IF(B241=1,G241," ")</f>
        <v> </v>
      </c>
      <c r="I241" s="25" t="n">
        <v>133</v>
      </c>
      <c r="J241" s="9" t="n">
        <f aca="false">IF(I241="X","X",IF(I241="-",0,I241))</f>
        <v>133</v>
      </c>
      <c r="K241" s="9" t="n">
        <f aca="false">B241*J241</f>
        <v>0</v>
      </c>
      <c r="L241" s="9" t="str">
        <f aca="false">IF(B241=1,K241," ")</f>
        <v> </v>
      </c>
    </row>
    <row r="242" customFormat="false" ht="13.5" hidden="false" customHeight="false" outlineLevel="0" collapsed="false">
      <c r="B242" s="26"/>
      <c r="C242" s="27" t="s">
        <v>377</v>
      </c>
      <c r="D242" s="24"/>
      <c r="E242" s="25" t="n">
        <v>43</v>
      </c>
      <c r="F242" s="9" t="n">
        <f aca="false">IF(E242="X","X",IF(E242="-",0,E242))</f>
        <v>43</v>
      </c>
      <c r="G242" s="9" t="n">
        <f aca="false">B242*F242</f>
        <v>0</v>
      </c>
      <c r="H242" s="9" t="str">
        <f aca="false">IF(B242=1,G242," ")</f>
        <v> </v>
      </c>
      <c r="I242" s="25" t="n">
        <v>22</v>
      </c>
      <c r="J242" s="9" t="n">
        <f aca="false">IF(I242="X","X",IF(I242="-",0,I242))</f>
        <v>22</v>
      </c>
      <c r="K242" s="9" t="n">
        <f aca="false">B242*J242</f>
        <v>0</v>
      </c>
      <c r="L242" s="9" t="str">
        <f aca="false">IF(B242=1,K242," ")</f>
        <v> </v>
      </c>
    </row>
    <row r="243" customFormat="false" ht="13.5" hidden="false" customHeight="false" outlineLevel="0" collapsed="false">
      <c r="B243" s="26"/>
      <c r="C243" s="27" t="s">
        <v>377</v>
      </c>
      <c r="D243" s="28" t="s">
        <v>378</v>
      </c>
      <c r="E243" s="25" t="n">
        <v>20</v>
      </c>
      <c r="F243" s="9" t="n">
        <f aca="false">IF(E243="X","X",IF(E243="-",0,E243))</f>
        <v>20</v>
      </c>
      <c r="G243" s="9" t="n">
        <f aca="false">B243*F243</f>
        <v>0</v>
      </c>
      <c r="H243" s="9" t="str">
        <f aca="false">IF(B243=1,G243," ")</f>
        <v> </v>
      </c>
      <c r="I243" s="25" t="n">
        <v>10</v>
      </c>
      <c r="J243" s="9" t="n">
        <f aca="false">IF(I243="X","X",IF(I243="-",0,I243))</f>
        <v>10</v>
      </c>
      <c r="K243" s="9" t="n">
        <f aca="false">B243*J243</f>
        <v>0</v>
      </c>
      <c r="L243" s="9" t="str">
        <f aca="false">IF(B243=1,K243," ")</f>
        <v> </v>
      </c>
    </row>
    <row r="244" customFormat="false" ht="13.5" hidden="false" customHeight="false" outlineLevel="0" collapsed="false">
      <c r="B244" s="26"/>
      <c r="C244" s="27" t="s">
        <v>377</v>
      </c>
      <c r="D244" s="28" t="s">
        <v>379</v>
      </c>
      <c r="E244" s="25" t="n">
        <v>23</v>
      </c>
      <c r="F244" s="9" t="n">
        <f aca="false">IF(E244="X","X",IF(E244="-",0,E244))</f>
        <v>23</v>
      </c>
      <c r="G244" s="9" t="n">
        <f aca="false">B244*F244</f>
        <v>0</v>
      </c>
      <c r="H244" s="9" t="str">
        <f aca="false">IF(B244=1,G244," ")</f>
        <v> </v>
      </c>
      <c r="I244" s="25" t="n">
        <v>12</v>
      </c>
      <c r="J244" s="9" t="n">
        <f aca="false">IF(I244="X","X",IF(I244="-",0,I244))</f>
        <v>12</v>
      </c>
      <c r="K244" s="9" t="n">
        <f aca="false">B244*J244</f>
        <v>0</v>
      </c>
      <c r="L244" s="9" t="str">
        <f aca="false">IF(B244=1,K244," ")</f>
        <v> </v>
      </c>
    </row>
    <row r="245" customFormat="false" ht="13.5" hidden="false" customHeight="false" outlineLevel="0" collapsed="false">
      <c r="B245" s="26"/>
      <c r="C245" s="27" t="s">
        <v>380</v>
      </c>
      <c r="D245" s="24"/>
      <c r="E245" s="25" t="n">
        <v>413</v>
      </c>
      <c r="F245" s="9" t="n">
        <f aca="false">IF(E245="X","X",IF(E245="-",0,E245))</f>
        <v>413</v>
      </c>
      <c r="G245" s="9" t="n">
        <f aca="false">B245*F245</f>
        <v>0</v>
      </c>
      <c r="H245" s="9" t="str">
        <f aca="false">IF(B245=1,G245," ")</f>
        <v> </v>
      </c>
      <c r="I245" s="25" t="n">
        <v>237</v>
      </c>
      <c r="J245" s="9" t="n">
        <f aca="false">IF(I245="X","X",IF(I245="-",0,I245))</f>
        <v>237</v>
      </c>
      <c r="K245" s="9" t="n">
        <f aca="false">B245*J245</f>
        <v>0</v>
      </c>
      <c r="L245" s="9" t="str">
        <f aca="false">IF(B245=1,K245," ")</f>
        <v> </v>
      </c>
    </row>
    <row r="246" customFormat="false" ht="13.5" hidden="false" customHeight="false" outlineLevel="0" collapsed="false">
      <c r="B246" s="26"/>
      <c r="C246" s="27" t="s">
        <v>380</v>
      </c>
      <c r="D246" s="24"/>
      <c r="E246" s="25" t="n">
        <v>178</v>
      </c>
      <c r="F246" s="9" t="n">
        <f aca="false">IF(E246="X","X",IF(E246="-",0,E246))</f>
        <v>178</v>
      </c>
      <c r="G246" s="9" t="n">
        <f aca="false">B246*F246</f>
        <v>0</v>
      </c>
      <c r="H246" s="9" t="str">
        <f aca="false">IF(B246=1,G246," ")</f>
        <v> </v>
      </c>
      <c r="I246" s="25" t="n">
        <v>92</v>
      </c>
      <c r="J246" s="9" t="n">
        <f aca="false">IF(I246="X","X",IF(I246="-",0,I246))</f>
        <v>92</v>
      </c>
      <c r="K246" s="9" t="n">
        <f aca="false">B246*J246</f>
        <v>0</v>
      </c>
      <c r="L246" s="9" t="str">
        <f aca="false">IF(B246=1,K246," ")</f>
        <v> </v>
      </c>
    </row>
    <row r="247" customFormat="false" ht="13.5" hidden="false" customHeight="false" outlineLevel="0" collapsed="false">
      <c r="B247" s="26"/>
      <c r="C247" s="27" t="s">
        <v>380</v>
      </c>
      <c r="D247" s="28" t="s">
        <v>381</v>
      </c>
      <c r="E247" s="25" t="s">
        <v>127</v>
      </c>
      <c r="F247" s="9" t="str">
        <f aca="false">IF(E247="X","X",IF(E247="-",0,E247))</f>
        <v>X</v>
      </c>
      <c r="G247" s="9" t="e">
        <f aca="false">B247*F247</f>
        <v>#VALUE!</v>
      </c>
      <c r="H247" s="9" t="str">
        <f aca="false">IF(B247=1,G247," ")</f>
        <v> </v>
      </c>
      <c r="I247" s="25" t="s">
        <v>127</v>
      </c>
      <c r="J247" s="9" t="str">
        <f aca="false">IF(I247="X","X",IF(I247="-",0,I247))</f>
        <v>X</v>
      </c>
      <c r="K247" s="9" t="e">
        <f aca="false">B247*J247</f>
        <v>#VALUE!</v>
      </c>
      <c r="L247" s="9" t="str">
        <f aca="false">IF(B247=1,K247," ")</f>
        <v> </v>
      </c>
    </row>
    <row r="248" customFormat="false" ht="13.5" hidden="false" customHeight="false" outlineLevel="0" collapsed="false">
      <c r="B248" s="26"/>
      <c r="C248" s="27" t="s">
        <v>380</v>
      </c>
      <c r="D248" s="28" t="s">
        <v>382</v>
      </c>
      <c r="E248" s="25" t="n">
        <v>15</v>
      </c>
      <c r="F248" s="9" t="n">
        <f aca="false">IF(E248="X","X",IF(E248="-",0,E248))</f>
        <v>15</v>
      </c>
      <c r="G248" s="9" t="n">
        <f aca="false">B248*F248</f>
        <v>0</v>
      </c>
      <c r="H248" s="9" t="str">
        <f aca="false">IF(B248=1,G248," ")</f>
        <v> </v>
      </c>
      <c r="I248" s="25" t="n">
        <v>9</v>
      </c>
      <c r="J248" s="9" t="n">
        <f aca="false">IF(I248="X","X",IF(I248="-",0,I248))</f>
        <v>9</v>
      </c>
      <c r="K248" s="9" t="n">
        <f aca="false">B248*J248</f>
        <v>0</v>
      </c>
      <c r="L248" s="9" t="str">
        <f aca="false">IF(B248=1,K248," ")</f>
        <v> </v>
      </c>
    </row>
    <row r="249" customFormat="false" ht="13.5" hidden="false" customHeight="false" outlineLevel="0" collapsed="false">
      <c r="B249" s="26"/>
      <c r="C249" s="27" t="s">
        <v>380</v>
      </c>
      <c r="D249" s="28" t="s">
        <v>383</v>
      </c>
      <c r="E249" s="25" t="n">
        <v>11</v>
      </c>
      <c r="F249" s="9" t="n">
        <f aca="false">IF(E249="X","X",IF(E249="-",0,E249))</f>
        <v>11</v>
      </c>
      <c r="G249" s="9" t="n">
        <f aca="false">B249*F249</f>
        <v>0</v>
      </c>
      <c r="H249" s="9" t="str">
        <f aca="false">IF(B249=1,G249," ")</f>
        <v> </v>
      </c>
      <c r="I249" s="25" t="n">
        <v>9</v>
      </c>
      <c r="J249" s="9" t="n">
        <f aca="false">IF(I249="X","X",IF(I249="-",0,I249))</f>
        <v>9</v>
      </c>
      <c r="K249" s="9" t="n">
        <f aca="false">B249*J249</f>
        <v>0</v>
      </c>
      <c r="L249" s="9" t="str">
        <f aca="false">IF(B249=1,K249," ")</f>
        <v> </v>
      </c>
    </row>
    <row r="250" customFormat="false" ht="13.5" hidden="false" customHeight="false" outlineLevel="0" collapsed="false">
      <c r="B250" s="26"/>
      <c r="C250" s="27" t="s">
        <v>380</v>
      </c>
      <c r="D250" s="28" t="s">
        <v>384</v>
      </c>
      <c r="E250" s="25" t="n">
        <v>209</v>
      </c>
      <c r="F250" s="9" t="n">
        <f aca="false">IF(E250="X","X",IF(E250="-",0,E250))</f>
        <v>209</v>
      </c>
      <c r="G250" s="9" t="n">
        <f aca="false">B250*F250</f>
        <v>0</v>
      </c>
      <c r="H250" s="9" t="str">
        <f aca="false">IF(B250=1,G250," ")</f>
        <v> </v>
      </c>
      <c r="I250" s="25" t="n">
        <v>127</v>
      </c>
      <c r="J250" s="9" t="n">
        <f aca="false">IF(I250="X","X",IF(I250="-",0,I250))</f>
        <v>127</v>
      </c>
      <c r="K250" s="9" t="n">
        <f aca="false">B250*J250</f>
        <v>0</v>
      </c>
      <c r="L250" s="9" t="str">
        <f aca="false">IF(B250=1,K25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6">
      <formula>$H$7=0</formula>
    </cfRule>
  </conditionalFormatting>
  <conditionalFormatting sqref="H5">
    <cfRule type="expression" priority="3" aboveAverage="0" equalAverage="0" bottom="0" percent="0" rank="0" text="" dxfId="17">
      <formula>$H$7=0</formula>
    </cfRule>
  </conditionalFormatting>
  <conditionalFormatting sqref="I3:L4">
    <cfRule type="expression" priority="4" aboveAverage="0" equalAverage="0" bottom="0" percent="0" rank="0" text="" dxfId="18">
      <formula>$L$7=0</formula>
    </cfRule>
  </conditionalFormatting>
  <conditionalFormatting sqref="L5">
    <cfRule type="expression" priority="5" aboveAverage="0" equalAverage="0" bottom="0" percent="0" rank="0" text="" dxfId="1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8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50)</f>
        <v>0</v>
      </c>
      <c r="J6" s="8" t="s">
        <v>6</v>
      </c>
      <c r="K6" s="8"/>
      <c r="L6" s="9" t="n">
        <f aca="false">SUM(L10:L5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85</v>
      </c>
      <c r="D10" s="24"/>
      <c r="E10" s="25" t="n">
        <v>18766</v>
      </c>
      <c r="F10" s="9" t="n">
        <f aca="false">IF(E10="X","X",IF(E10="-",0,E10))</f>
        <v>18766</v>
      </c>
      <c r="G10" s="9" t="n">
        <f aca="false">B10*F10</f>
        <v>0</v>
      </c>
      <c r="H10" s="9" t="str">
        <f aca="false">IF(B10=1,G10," ")</f>
        <v> </v>
      </c>
      <c r="I10" s="25" t="n">
        <v>7400</v>
      </c>
      <c r="J10" s="9" t="n">
        <f aca="false">IF(I10="X","X",IF(I10="-",0,I10))</f>
        <v>7400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52</v>
      </c>
      <c r="D11" s="24"/>
      <c r="E11" s="25" t="n">
        <v>141</v>
      </c>
      <c r="F11" s="9" t="n">
        <f aca="false">IF(E11="X","X",IF(E11="-",0,E11))</f>
        <v>141</v>
      </c>
      <c r="G11" s="9" t="n">
        <f aca="false">B11*F11</f>
        <v>0</v>
      </c>
      <c r="H11" s="9" t="str">
        <f aca="false">IF(B11=1,G11," ")</f>
        <v> </v>
      </c>
      <c r="I11" s="25" t="n">
        <v>77</v>
      </c>
      <c r="J11" s="9" t="n">
        <f aca="false">IF(I11="X","X",IF(I11="-",0,I11))</f>
        <v>77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86</v>
      </c>
      <c r="D12" s="24"/>
      <c r="E12" s="25" t="n">
        <v>213</v>
      </c>
      <c r="F12" s="9" t="n">
        <f aca="false">IF(E12="X","X",IF(E12="-",0,E12))</f>
        <v>213</v>
      </c>
      <c r="G12" s="9" t="n">
        <f aca="false">B12*F12</f>
        <v>0</v>
      </c>
      <c r="H12" s="9" t="str">
        <f aca="false">IF(B12=1,G12," ")</f>
        <v> </v>
      </c>
      <c r="I12" s="25" t="n">
        <v>142</v>
      </c>
      <c r="J12" s="9" t="n">
        <f aca="false">IF(I12="X","X",IF(I12="-",0,I12))</f>
        <v>142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87</v>
      </c>
      <c r="D13" s="24"/>
      <c r="E13" s="25" t="n">
        <v>182</v>
      </c>
      <c r="F13" s="9" t="n">
        <f aca="false">IF(E13="X","X",IF(E13="-",0,E13))</f>
        <v>182</v>
      </c>
      <c r="G13" s="9" t="n">
        <f aca="false">B13*F13</f>
        <v>0</v>
      </c>
      <c r="H13" s="9" t="str">
        <f aca="false">IF(B13=1,G13," ")</f>
        <v> </v>
      </c>
      <c r="I13" s="25" t="n">
        <v>116</v>
      </c>
      <c r="J13" s="9" t="n">
        <f aca="false">IF(I13="X","X",IF(I13="-",0,I13))</f>
        <v>11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51</v>
      </c>
      <c r="D14" s="24"/>
      <c r="E14" s="25" t="n">
        <v>197</v>
      </c>
      <c r="F14" s="9" t="n">
        <f aca="false">IF(E14="X","X",IF(E14="-",0,E14))</f>
        <v>197</v>
      </c>
      <c r="G14" s="9" t="n">
        <f aca="false">B14*F14</f>
        <v>0</v>
      </c>
      <c r="H14" s="9" t="str">
        <f aca="false">IF(B14=1,G14," ")</f>
        <v> </v>
      </c>
      <c r="I14" s="25" t="n">
        <v>146</v>
      </c>
      <c r="J14" s="9" t="n">
        <f aca="false">IF(I14="X","X",IF(I14="-",0,I14))</f>
        <v>146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88</v>
      </c>
      <c r="D15" s="24"/>
      <c r="E15" s="25" t="n">
        <v>257</v>
      </c>
      <c r="F15" s="9" t="n">
        <f aca="false">IF(E15="X","X",IF(E15="-",0,E15))</f>
        <v>257</v>
      </c>
      <c r="G15" s="9" t="n">
        <f aca="false">B15*F15</f>
        <v>0</v>
      </c>
      <c r="H15" s="9" t="str">
        <f aca="false">IF(B15=1,G15," ")</f>
        <v> </v>
      </c>
      <c r="I15" s="25" t="n">
        <v>208</v>
      </c>
      <c r="J15" s="9" t="n">
        <f aca="false">IF(I15="X","X",IF(I15="-",0,I15))</f>
        <v>20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19</v>
      </c>
      <c r="D16" s="24"/>
      <c r="E16" s="25" t="n">
        <v>307</v>
      </c>
      <c r="F16" s="9" t="n">
        <f aca="false">IF(E16="X","X",IF(E16="-",0,E16))</f>
        <v>307</v>
      </c>
      <c r="G16" s="9" t="n">
        <f aca="false">B16*F16</f>
        <v>0</v>
      </c>
      <c r="H16" s="9" t="str">
        <f aca="false">IF(B16=1,G16," ")</f>
        <v> </v>
      </c>
      <c r="I16" s="25" t="n">
        <v>193</v>
      </c>
      <c r="J16" s="9" t="n">
        <f aca="false">IF(I16="X","X",IF(I16="-",0,I16))</f>
        <v>193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389</v>
      </c>
      <c r="D17" s="24"/>
      <c r="E17" s="25" t="n">
        <v>1177</v>
      </c>
      <c r="F17" s="9" t="n">
        <f aca="false">IF(E17="X","X",IF(E17="-",0,E17))</f>
        <v>1177</v>
      </c>
      <c r="G17" s="9" t="n">
        <f aca="false">B17*F17</f>
        <v>0</v>
      </c>
      <c r="H17" s="9" t="str">
        <f aca="false">IF(B17=1,G17," ")</f>
        <v> </v>
      </c>
      <c r="I17" s="25" t="n">
        <v>453</v>
      </c>
      <c r="J17" s="9" t="n">
        <f aca="false">IF(I17="X","X",IF(I17="-",0,I17))</f>
        <v>453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90</v>
      </c>
      <c r="D18" s="24"/>
      <c r="E18" s="25" t="n">
        <v>1203</v>
      </c>
      <c r="F18" s="9" t="n">
        <f aca="false">IF(E18="X","X",IF(E18="-",0,E18))</f>
        <v>1203</v>
      </c>
      <c r="G18" s="9" t="n">
        <f aca="false">B18*F18</f>
        <v>0</v>
      </c>
      <c r="H18" s="9" t="str">
        <f aca="false">IF(B18=1,G18," ")</f>
        <v> </v>
      </c>
      <c r="I18" s="25" t="n">
        <v>611</v>
      </c>
      <c r="J18" s="9" t="n">
        <f aca="false">IF(I18="X","X",IF(I18="-",0,I18))</f>
        <v>611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391</v>
      </c>
      <c r="D19" s="24"/>
      <c r="E19" s="25" t="n">
        <v>919</v>
      </c>
      <c r="F19" s="9" t="n">
        <f aca="false">IF(E19="X","X",IF(E19="-",0,E19))</f>
        <v>919</v>
      </c>
      <c r="G19" s="9" t="n">
        <f aca="false">B19*F19</f>
        <v>0</v>
      </c>
      <c r="H19" s="9" t="str">
        <f aca="false">IF(B19=1,G19," ")</f>
        <v> </v>
      </c>
      <c r="I19" s="25" t="n">
        <v>378</v>
      </c>
      <c r="J19" s="9" t="n">
        <f aca="false">IF(I19="X","X",IF(I19="-",0,I19))</f>
        <v>37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35</v>
      </c>
      <c r="D20" s="24"/>
      <c r="E20" s="25" t="n">
        <v>480</v>
      </c>
      <c r="F20" s="9" t="n">
        <f aca="false">IF(E20="X","X",IF(E20="-",0,E20))</f>
        <v>480</v>
      </c>
      <c r="G20" s="9" t="n">
        <f aca="false">B20*F20</f>
        <v>0</v>
      </c>
      <c r="H20" s="9" t="str">
        <f aca="false">IF(B20=1,G20," ")</f>
        <v> </v>
      </c>
      <c r="I20" s="25" t="n">
        <v>218</v>
      </c>
      <c r="J20" s="9" t="n">
        <f aca="false">IF(I20="X","X",IF(I20="-",0,I20))</f>
        <v>218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121</v>
      </c>
      <c r="D21" s="24"/>
      <c r="E21" s="25" t="n">
        <v>876</v>
      </c>
      <c r="F21" s="9" t="n">
        <f aca="false">IF(E21="X","X",IF(E21="-",0,E21))</f>
        <v>876</v>
      </c>
      <c r="G21" s="9" t="n">
        <f aca="false">B21*F21</f>
        <v>0</v>
      </c>
      <c r="H21" s="9" t="str">
        <f aca="false">IF(B21=1,G21," ")</f>
        <v> </v>
      </c>
      <c r="I21" s="25" t="n">
        <v>368</v>
      </c>
      <c r="J21" s="9" t="n">
        <f aca="false">IF(I21="X","X",IF(I21="-",0,I21))</f>
        <v>368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92</v>
      </c>
      <c r="D22" s="24"/>
      <c r="E22" s="25" t="n">
        <v>260</v>
      </c>
      <c r="F22" s="9" t="n">
        <f aca="false">IF(E22="X","X",IF(E22="-",0,E22))</f>
        <v>260</v>
      </c>
      <c r="G22" s="9" t="n">
        <f aca="false">B22*F22</f>
        <v>0</v>
      </c>
      <c r="H22" s="9" t="str">
        <f aca="false">IF(B22=1,G22," ")</f>
        <v> </v>
      </c>
      <c r="I22" s="25" t="n">
        <v>98</v>
      </c>
      <c r="J22" s="9" t="n">
        <f aca="false">IF(I22="X","X",IF(I22="-",0,I22))</f>
        <v>98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93</v>
      </c>
      <c r="D23" s="24"/>
      <c r="E23" s="25" t="n">
        <v>743</v>
      </c>
      <c r="F23" s="9" t="n">
        <f aca="false">IF(E23="X","X",IF(E23="-",0,E23))</f>
        <v>743</v>
      </c>
      <c r="G23" s="9" t="n">
        <f aca="false">B23*F23</f>
        <v>0</v>
      </c>
      <c r="H23" s="9" t="str">
        <f aca="false">IF(B23=1,G23," ")</f>
        <v> </v>
      </c>
      <c r="I23" s="25" t="n">
        <v>278</v>
      </c>
      <c r="J23" s="9" t="n">
        <f aca="false">IF(I23="X","X",IF(I23="-",0,I23))</f>
        <v>27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94</v>
      </c>
      <c r="D24" s="24"/>
      <c r="E24" s="25" t="n">
        <v>282</v>
      </c>
      <c r="F24" s="9" t="n">
        <f aca="false">IF(E24="X","X",IF(E24="-",0,E24))</f>
        <v>282</v>
      </c>
      <c r="G24" s="9" t="n">
        <f aca="false">B24*F24</f>
        <v>0</v>
      </c>
      <c r="H24" s="9" t="str">
        <f aca="false">IF(B24=1,G24," ")</f>
        <v> </v>
      </c>
      <c r="I24" s="25" t="n">
        <v>92</v>
      </c>
      <c r="J24" s="9" t="n">
        <f aca="false">IF(I24="X","X",IF(I24="-",0,I24))</f>
        <v>92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95</v>
      </c>
      <c r="D25" s="24"/>
      <c r="E25" s="25" t="n">
        <v>360</v>
      </c>
      <c r="F25" s="9" t="n">
        <f aca="false">IF(E25="X","X",IF(E25="-",0,E25))</f>
        <v>360</v>
      </c>
      <c r="G25" s="9" t="n">
        <f aca="false">B25*F25</f>
        <v>0</v>
      </c>
      <c r="H25" s="9" t="str">
        <f aca="false">IF(B25=1,G25," ")</f>
        <v> </v>
      </c>
      <c r="I25" s="25" t="n">
        <v>143</v>
      </c>
      <c r="J25" s="9" t="n">
        <f aca="false">IF(I25="X","X",IF(I25="-",0,I25))</f>
        <v>143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96</v>
      </c>
      <c r="D26" s="24"/>
      <c r="E26" s="25" t="n">
        <v>106</v>
      </c>
      <c r="F26" s="9" t="n">
        <f aca="false">IF(E26="X","X",IF(E26="-",0,E26))</f>
        <v>106</v>
      </c>
      <c r="G26" s="9" t="n">
        <f aca="false">B26*F26</f>
        <v>0</v>
      </c>
      <c r="H26" s="9" t="str">
        <f aca="false">IF(B26=1,G26," ")</f>
        <v> </v>
      </c>
      <c r="I26" s="25" t="n">
        <v>38</v>
      </c>
      <c r="J26" s="9" t="n">
        <f aca="false">IF(I26="X","X",IF(I26="-",0,I26))</f>
        <v>38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97</v>
      </c>
      <c r="D27" s="24"/>
      <c r="E27" s="25" t="n">
        <v>53</v>
      </c>
      <c r="F27" s="9" t="n">
        <f aca="false">IF(E27="X","X",IF(E27="-",0,E27))</f>
        <v>53</v>
      </c>
      <c r="G27" s="9" t="n">
        <f aca="false">B27*F27</f>
        <v>0</v>
      </c>
      <c r="H27" s="9" t="str">
        <f aca="false">IF(B27=1,G27," ")</f>
        <v> </v>
      </c>
      <c r="I27" s="25" t="n">
        <v>33</v>
      </c>
      <c r="J27" s="9" t="n">
        <f aca="false">IF(I27="X","X",IF(I27="-",0,I27))</f>
        <v>33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98</v>
      </c>
      <c r="D28" s="24"/>
      <c r="E28" s="25" t="s">
        <v>127</v>
      </c>
      <c r="F28" s="9" t="str">
        <f aca="false">IF(E28="X","X",IF(E28="-",0,E28))</f>
        <v>X</v>
      </c>
      <c r="G28" s="9" t="e">
        <f aca="false">B28*F28</f>
        <v>#VALUE!</v>
      </c>
      <c r="H28" s="9" t="str">
        <f aca="false">IF(B28=1,G28," ")</f>
        <v> </v>
      </c>
      <c r="I28" s="25" t="s">
        <v>127</v>
      </c>
      <c r="J28" s="9" t="str">
        <f aca="false">IF(I28="X","X",IF(I28="-",0,I28))</f>
        <v>X</v>
      </c>
      <c r="K28" s="9" t="e">
        <f aca="false">B28*J28</f>
        <v>#VALUE!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99</v>
      </c>
      <c r="D29" s="24"/>
      <c r="E29" s="25" t="n">
        <v>273</v>
      </c>
      <c r="F29" s="9" t="n">
        <f aca="false">IF(E29="X","X",IF(E29="-",0,E29))</f>
        <v>273</v>
      </c>
      <c r="G29" s="9" t="n">
        <f aca="false">B29*F29</f>
        <v>0</v>
      </c>
      <c r="H29" s="9" t="str">
        <f aca="false">IF(B29=1,G29," ")</f>
        <v> </v>
      </c>
      <c r="I29" s="25" t="n">
        <v>96</v>
      </c>
      <c r="J29" s="9" t="n">
        <f aca="false">IF(I29="X","X",IF(I29="-",0,I29))</f>
        <v>9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00</v>
      </c>
      <c r="D30" s="24"/>
      <c r="E30" s="25" t="n">
        <v>198</v>
      </c>
      <c r="F30" s="9" t="n">
        <f aca="false">IF(E30="X","X",IF(E30="-",0,E30))</f>
        <v>198</v>
      </c>
      <c r="G30" s="9" t="n">
        <f aca="false">B30*F30</f>
        <v>0</v>
      </c>
      <c r="H30" s="9" t="str">
        <f aca="false">IF(B30=1,G30," ")</f>
        <v> </v>
      </c>
      <c r="I30" s="25" t="n">
        <v>65</v>
      </c>
      <c r="J30" s="9" t="n">
        <f aca="false">IF(I30="X","X",IF(I30="-",0,I30))</f>
        <v>65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01</v>
      </c>
      <c r="D31" s="24"/>
      <c r="E31" s="25" t="n">
        <v>340</v>
      </c>
      <c r="F31" s="9" t="n">
        <f aca="false">IF(E31="X","X",IF(E31="-",0,E31))</f>
        <v>340</v>
      </c>
      <c r="G31" s="9" t="n">
        <f aca="false">B31*F31</f>
        <v>0</v>
      </c>
      <c r="H31" s="9" t="str">
        <f aca="false">IF(B31=1,G31," ")</f>
        <v> </v>
      </c>
      <c r="I31" s="25" t="n">
        <v>103</v>
      </c>
      <c r="J31" s="9" t="n">
        <f aca="false">IF(I31="X","X",IF(I31="-",0,I31))</f>
        <v>103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02</v>
      </c>
      <c r="D32" s="24"/>
      <c r="E32" s="25" t="n">
        <v>175</v>
      </c>
      <c r="F32" s="9" t="n">
        <f aca="false">IF(E32="X","X",IF(E32="-",0,E32))</f>
        <v>175</v>
      </c>
      <c r="G32" s="9" t="n">
        <f aca="false">B32*F32</f>
        <v>0</v>
      </c>
      <c r="H32" s="9" t="str">
        <f aca="false">IF(B32=1,G32," ")</f>
        <v> </v>
      </c>
      <c r="I32" s="25" t="n">
        <v>57</v>
      </c>
      <c r="J32" s="9" t="n">
        <f aca="false">IF(I32="X","X",IF(I32="-",0,I32))</f>
        <v>57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403</v>
      </c>
      <c r="D33" s="24"/>
      <c r="E33" s="25" t="n">
        <v>82</v>
      </c>
      <c r="F33" s="9" t="n">
        <f aca="false">IF(E33="X","X",IF(E33="-",0,E33))</f>
        <v>82</v>
      </c>
      <c r="G33" s="9" t="n">
        <f aca="false">B33*F33</f>
        <v>0</v>
      </c>
      <c r="H33" s="9" t="str">
        <f aca="false">IF(B33=1,G33," ")</f>
        <v> </v>
      </c>
      <c r="I33" s="25" t="n">
        <v>23</v>
      </c>
      <c r="J33" s="9" t="n">
        <f aca="false">IF(I33="X","X",IF(I33="-",0,I33))</f>
        <v>23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04</v>
      </c>
      <c r="D34" s="24"/>
      <c r="E34" s="25" t="n">
        <v>458</v>
      </c>
      <c r="F34" s="9" t="n">
        <f aca="false">IF(E34="X","X",IF(E34="-",0,E34))</f>
        <v>458</v>
      </c>
      <c r="G34" s="9" t="n">
        <f aca="false">B34*F34</f>
        <v>0</v>
      </c>
      <c r="H34" s="9" t="str">
        <f aca="false">IF(B34=1,G34," ")</f>
        <v> </v>
      </c>
      <c r="I34" s="25" t="n">
        <v>181</v>
      </c>
      <c r="J34" s="9" t="n">
        <f aca="false">IF(I34="X","X",IF(I34="-",0,I34))</f>
        <v>181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120</v>
      </c>
      <c r="D35" s="24"/>
      <c r="E35" s="25" t="n">
        <v>664</v>
      </c>
      <c r="F35" s="9" t="n">
        <f aca="false">IF(E35="X","X",IF(E35="-",0,E35))</f>
        <v>664</v>
      </c>
      <c r="G35" s="9" t="n">
        <f aca="false">B35*F35</f>
        <v>0</v>
      </c>
      <c r="H35" s="9" t="str">
        <f aca="false">IF(B35=1,G35," ")</f>
        <v> </v>
      </c>
      <c r="I35" s="25" t="n">
        <v>249</v>
      </c>
      <c r="J35" s="9" t="n">
        <f aca="false">IF(I35="X","X",IF(I35="-",0,I35))</f>
        <v>249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8</v>
      </c>
      <c r="D36" s="24"/>
      <c r="E36" s="25" t="n">
        <v>216</v>
      </c>
      <c r="F36" s="9" t="n">
        <f aca="false">IF(E36="X","X",IF(E36="-",0,E36))</f>
        <v>216</v>
      </c>
      <c r="G36" s="9" t="n">
        <f aca="false">B36*F36</f>
        <v>0</v>
      </c>
      <c r="H36" s="9" t="str">
        <f aca="false">IF(B36=1,G36," ")</f>
        <v> </v>
      </c>
      <c r="I36" s="25" t="n">
        <v>81</v>
      </c>
      <c r="J36" s="9" t="n">
        <f aca="false">IF(I36="X","X",IF(I36="-",0,I36))</f>
        <v>81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05</v>
      </c>
      <c r="D37" s="24"/>
      <c r="E37" s="25" t="n">
        <v>148</v>
      </c>
      <c r="F37" s="9" t="n">
        <f aca="false">IF(E37="X","X",IF(E37="-",0,E37))</f>
        <v>148</v>
      </c>
      <c r="G37" s="9" t="n">
        <f aca="false">B37*F37</f>
        <v>0</v>
      </c>
      <c r="H37" s="9" t="str">
        <f aca="false">IF(B37=1,G37," ")</f>
        <v> </v>
      </c>
      <c r="I37" s="25" t="n">
        <v>49</v>
      </c>
      <c r="J37" s="9" t="n">
        <f aca="false">IF(I37="X","X",IF(I37="-",0,I37))</f>
        <v>49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06</v>
      </c>
      <c r="D38" s="24"/>
      <c r="E38" s="25" t="n">
        <v>166</v>
      </c>
      <c r="F38" s="9" t="n">
        <f aca="false">IF(E38="X","X",IF(E38="-",0,E38))</f>
        <v>166</v>
      </c>
      <c r="G38" s="9" t="n">
        <f aca="false">B38*F38</f>
        <v>0</v>
      </c>
      <c r="H38" s="9" t="str">
        <f aca="false">IF(B38=1,G38," ")</f>
        <v> </v>
      </c>
      <c r="I38" s="25" t="n">
        <v>51</v>
      </c>
      <c r="J38" s="9" t="n">
        <f aca="false">IF(I38="X","X",IF(I38="-",0,I38))</f>
        <v>51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07</v>
      </c>
      <c r="D39" s="24"/>
      <c r="E39" s="25" t="n">
        <v>2010</v>
      </c>
      <c r="F39" s="9" t="n">
        <f aca="false">IF(E39="X","X",IF(E39="-",0,E39))</f>
        <v>2010</v>
      </c>
      <c r="G39" s="9" t="n">
        <f aca="false">B39*F39</f>
        <v>0</v>
      </c>
      <c r="H39" s="9" t="str">
        <f aca="false">IF(B39=1,G39," ")</f>
        <v> </v>
      </c>
      <c r="I39" s="25" t="n">
        <v>687</v>
      </c>
      <c r="J39" s="9" t="n">
        <f aca="false">IF(I39="X","X",IF(I39="-",0,I39))</f>
        <v>687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08</v>
      </c>
      <c r="D40" s="24"/>
      <c r="E40" s="25" t="n">
        <v>1405</v>
      </c>
      <c r="F40" s="9" t="n">
        <f aca="false">IF(E40="X","X",IF(E40="-",0,E40))</f>
        <v>1405</v>
      </c>
      <c r="G40" s="9" t="n">
        <f aca="false">B40*F40</f>
        <v>0</v>
      </c>
      <c r="H40" s="9" t="str">
        <f aca="false">IF(B40=1,G40," ")</f>
        <v> </v>
      </c>
      <c r="I40" s="25" t="n">
        <v>465</v>
      </c>
      <c r="J40" s="9" t="n">
        <f aca="false">IF(I40="X","X",IF(I40="-",0,I40))</f>
        <v>465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09</v>
      </c>
      <c r="D41" s="24"/>
      <c r="E41" s="25" t="n">
        <v>683</v>
      </c>
      <c r="F41" s="9" t="n">
        <f aca="false">IF(E41="X","X",IF(E41="-",0,E41))</f>
        <v>683</v>
      </c>
      <c r="G41" s="9" t="n">
        <f aca="false">B41*F41</f>
        <v>0</v>
      </c>
      <c r="H41" s="9" t="str">
        <f aca="false">IF(B41=1,G41," ")</f>
        <v> </v>
      </c>
      <c r="I41" s="25" t="n">
        <v>231</v>
      </c>
      <c r="J41" s="9" t="n">
        <f aca="false">IF(I41="X","X",IF(I41="-",0,I41))</f>
        <v>231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10</v>
      </c>
      <c r="D42" s="24"/>
      <c r="E42" s="25" t="n">
        <v>165</v>
      </c>
      <c r="F42" s="9" t="n">
        <f aca="false">IF(E42="X","X",IF(E42="-",0,E42))</f>
        <v>165</v>
      </c>
      <c r="G42" s="9" t="n">
        <f aca="false">B42*F42</f>
        <v>0</v>
      </c>
      <c r="H42" s="9" t="str">
        <f aca="false">IF(B42=1,G42," ")</f>
        <v> </v>
      </c>
      <c r="I42" s="25" t="n">
        <v>25</v>
      </c>
      <c r="J42" s="9" t="n">
        <f aca="false">IF(I42="X","X",IF(I42="-",0,I42))</f>
        <v>25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11</v>
      </c>
      <c r="D43" s="24"/>
      <c r="E43" s="25" t="n">
        <v>123</v>
      </c>
      <c r="F43" s="9" t="n">
        <f aca="false">IF(E43="X","X",IF(E43="-",0,E43))</f>
        <v>123</v>
      </c>
      <c r="G43" s="9" t="n">
        <f aca="false">B43*F43</f>
        <v>0</v>
      </c>
      <c r="H43" s="9" t="str">
        <f aca="false">IF(B43=1,G43," ")</f>
        <v> </v>
      </c>
      <c r="I43" s="25" t="n">
        <v>38</v>
      </c>
      <c r="J43" s="9" t="n">
        <f aca="false">IF(I43="X","X",IF(I43="-",0,I43))</f>
        <v>38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12</v>
      </c>
      <c r="D44" s="24"/>
      <c r="E44" s="25" t="n">
        <v>1227</v>
      </c>
      <c r="F44" s="9" t="n">
        <f aca="false">IF(E44="X","X",IF(E44="-",0,E44))</f>
        <v>1227</v>
      </c>
      <c r="G44" s="9" t="n">
        <f aca="false">B44*F44</f>
        <v>0</v>
      </c>
      <c r="H44" s="9" t="str">
        <f aca="false">IF(B44=1,G44," ")</f>
        <v> </v>
      </c>
      <c r="I44" s="25" t="n">
        <v>434</v>
      </c>
      <c r="J44" s="9" t="n">
        <f aca="false">IF(I44="X","X",IF(I44="-",0,I44))</f>
        <v>434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13</v>
      </c>
      <c r="D45" s="24"/>
      <c r="E45" s="25" t="n">
        <v>61</v>
      </c>
      <c r="F45" s="9" t="n">
        <f aca="false">IF(E45="X","X",IF(E45="-",0,E45))</f>
        <v>61</v>
      </c>
      <c r="G45" s="9" t="n">
        <f aca="false">B45*F45</f>
        <v>0</v>
      </c>
      <c r="H45" s="9" t="str">
        <f aca="false">IF(B45=1,G45," ")</f>
        <v> </v>
      </c>
      <c r="I45" s="25" t="n">
        <v>22</v>
      </c>
      <c r="J45" s="9" t="n">
        <f aca="false">IF(I45="X","X",IF(I45="-",0,I45))</f>
        <v>22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14</v>
      </c>
      <c r="D46" s="24"/>
      <c r="E46" s="25" t="n">
        <v>549</v>
      </c>
      <c r="F46" s="9" t="n">
        <f aca="false">IF(E46="X","X",IF(E46="-",0,E46))</f>
        <v>549</v>
      </c>
      <c r="G46" s="9" t="n">
        <f aca="false">B46*F46</f>
        <v>0</v>
      </c>
      <c r="H46" s="9" t="str">
        <f aca="false">IF(B46=1,G46," ")</f>
        <v> </v>
      </c>
      <c r="I46" s="25" t="n">
        <v>183</v>
      </c>
      <c r="J46" s="9" t="n">
        <f aca="false">IF(I46="X","X",IF(I46="-",0,I46))</f>
        <v>183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122</v>
      </c>
      <c r="D47" s="24"/>
      <c r="E47" s="25" t="n">
        <v>705</v>
      </c>
      <c r="F47" s="9" t="n">
        <f aca="false">IF(E47="X","X",IF(E47="-",0,E47))</f>
        <v>705</v>
      </c>
      <c r="G47" s="9" t="n">
        <f aca="false">B47*F47</f>
        <v>0</v>
      </c>
      <c r="H47" s="9" t="str">
        <f aca="false">IF(B47=1,G47," ")</f>
        <v> </v>
      </c>
      <c r="I47" s="25" t="n">
        <v>270</v>
      </c>
      <c r="J47" s="9" t="n">
        <f aca="false">IF(I47="X","X",IF(I47="-",0,I47))</f>
        <v>270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15</v>
      </c>
      <c r="D48" s="24"/>
      <c r="E48" s="25" t="n">
        <v>425</v>
      </c>
      <c r="F48" s="9" t="n">
        <f aca="false">IF(E48="X","X",IF(E48="-",0,E48))</f>
        <v>425</v>
      </c>
      <c r="G48" s="9" t="n">
        <f aca="false">B48*F48</f>
        <v>0</v>
      </c>
      <c r="H48" s="9" t="str">
        <f aca="false">IF(B48=1,G48," ")</f>
        <v> </v>
      </c>
      <c r="I48" s="25" t="n">
        <v>196</v>
      </c>
      <c r="J48" s="9" t="n">
        <f aca="false">IF(I48="X","X",IF(I48="-",0,I48))</f>
        <v>196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16</v>
      </c>
      <c r="D49" s="24"/>
      <c r="E49" s="25" t="n">
        <v>687</v>
      </c>
      <c r="F49" s="9" t="n">
        <f aca="false">IF(E49="X","X",IF(E49="-",0,E49))</f>
        <v>687</v>
      </c>
      <c r="G49" s="9" t="n">
        <f aca="false">B49*F49</f>
        <v>0</v>
      </c>
      <c r="H49" s="9" t="str">
        <f aca="false">IF(B49=1,G49," ")</f>
        <v> </v>
      </c>
      <c r="I49" s="25" t="n">
        <v>223</v>
      </c>
      <c r="J49" s="9" t="n">
        <f aca="false">IF(I49="X","X",IF(I49="-",0,I49))</f>
        <v>223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17</v>
      </c>
      <c r="D50" s="24"/>
      <c r="E50" s="25" t="n">
        <v>250</v>
      </c>
      <c r="F50" s="9" t="n">
        <f aca="false">IF(E50="X","X",IF(E50="-",0,E50))</f>
        <v>250</v>
      </c>
      <c r="G50" s="9" t="n">
        <f aca="false">B50*F50</f>
        <v>0</v>
      </c>
      <c r="H50" s="9" t="str">
        <f aca="false">IF(B50=1,G50," ")</f>
        <v> </v>
      </c>
      <c r="I50" s="25" t="n">
        <v>79</v>
      </c>
      <c r="J50" s="9" t="n">
        <f aca="false">IF(I50="X","X",IF(I50="-",0,I50))</f>
        <v>79</v>
      </c>
      <c r="K50" s="9" t="n">
        <f aca="false">B50*J50</f>
        <v>0</v>
      </c>
      <c r="L50" s="9" t="str">
        <f aca="false">IF(B50=1,K5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0">
      <formula>$H$7=0</formula>
    </cfRule>
  </conditionalFormatting>
  <conditionalFormatting sqref="H5">
    <cfRule type="expression" priority="3" aboveAverage="0" equalAverage="0" bottom="0" percent="0" rank="0" text="" dxfId="21">
      <formula>$H$7=0</formula>
    </cfRule>
  </conditionalFormatting>
  <conditionalFormatting sqref="I3:L4">
    <cfRule type="expression" priority="4" aboveAverage="0" equalAverage="0" bottom="0" percent="0" rank="0" text="" dxfId="22">
      <formula>$L$7=0</formula>
    </cfRule>
  </conditionalFormatting>
  <conditionalFormatting sqref="L5">
    <cfRule type="expression" priority="5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418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67)</f>
        <v>0</v>
      </c>
      <c r="J6" s="8" t="s">
        <v>6</v>
      </c>
      <c r="K6" s="8"/>
      <c r="L6" s="9" t="n">
        <f aca="false">SUM(L10:L67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418</v>
      </c>
      <c r="D10" s="24"/>
      <c r="E10" s="25" t="n">
        <v>3515</v>
      </c>
      <c r="F10" s="9" t="n">
        <f aca="false">IF(E10="X","X",IF(E10="-",0,E10))</f>
        <v>3515</v>
      </c>
      <c r="G10" s="9" t="n">
        <f aca="false">B10*F10</f>
        <v>0</v>
      </c>
      <c r="H10" s="9" t="str">
        <f aca="false">IF(B10=1,G10," ")</f>
        <v> </v>
      </c>
      <c r="I10" s="25" t="n">
        <v>1086</v>
      </c>
      <c r="J10" s="9" t="n">
        <f aca="false">IF(I10="X","X",IF(I10="-",0,I10))</f>
        <v>1086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419</v>
      </c>
      <c r="D11" s="24"/>
      <c r="E11" s="25" t="n">
        <v>110</v>
      </c>
      <c r="F11" s="9" t="n">
        <f aca="false">IF(E11="X","X",IF(E11="-",0,E11))</f>
        <v>110</v>
      </c>
      <c r="G11" s="9" t="n">
        <f aca="false">B11*F11</f>
        <v>0</v>
      </c>
      <c r="H11" s="9" t="str">
        <f aca="false">IF(B11=1,G11," ")</f>
        <v> </v>
      </c>
      <c r="I11" s="25" t="n">
        <v>27</v>
      </c>
      <c r="J11" s="9" t="n">
        <f aca="false">IF(I11="X","X",IF(I11="-",0,I11))</f>
        <v>27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20</v>
      </c>
      <c r="D12" s="24"/>
      <c r="E12" s="25" t="n">
        <v>48</v>
      </c>
      <c r="F12" s="9" t="n">
        <f aca="false">IF(E12="X","X",IF(E12="-",0,E12))</f>
        <v>48</v>
      </c>
      <c r="G12" s="9" t="n">
        <f aca="false">B12*F12</f>
        <v>0</v>
      </c>
      <c r="H12" s="9" t="str">
        <f aca="false">IF(B12=1,G12," ")</f>
        <v> </v>
      </c>
      <c r="I12" s="25" t="n">
        <v>13</v>
      </c>
      <c r="J12" s="9" t="n">
        <f aca="false">IF(I12="X","X",IF(I12="-",0,I12))</f>
        <v>13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21</v>
      </c>
      <c r="D13" s="24"/>
      <c r="E13" s="25" t="n">
        <v>52</v>
      </c>
      <c r="F13" s="9" t="n">
        <f aca="false">IF(E13="X","X",IF(E13="-",0,E13))</f>
        <v>52</v>
      </c>
      <c r="G13" s="9" t="n">
        <f aca="false">B13*F13</f>
        <v>0</v>
      </c>
      <c r="H13" s="9" t="str">
        <f aca="false">IF(B13=1,G13," ")</f>
        <v> </v>
      </c>
      <c r="I13" s="25" t="n">
        <v>12</v>
      </c>
      <c r="J13" s="9" t="n">
        <f aca="false">IF(I13="X","X",IF(I13="-",0,I13))</f>
        <v>12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422</v>
      </c>
      <c r="D14" s="24"/>
      <c r="E14" s="25" t="n">
        <v>92</v>
      </c>
      <c r="F14" s="9" t="n">
        <f aca="false">IF(E14="X","X",IF(E14="-",0,E14))</f>
        <v>92</v>
      </c>
      <c r="G14" s="9" t="n">
        <f aca="false">B14*F14</f>
        <v>0</v>
      </c>
      <c r="H14" s="9" t="str">
        <f aca="false">IF(B14=1,G14," ")</f>
        <v> </v>
      </c>
      <c r="I14" s="25" t="n">
        <v>20</v>
      </c>
      <c r="J14" s="9" t="n">
        <f aca="false">IF(I14="X","X",IF(I14="-",0,I14))</f>
        <v>20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423</v>
      </c>
      <c r="D15" s="24"/>
      <c r="E15" s="25" t="n">
        <v>88</v>
      </c>
      <c r="F15" s="9" t="n">
        <f aca="false">IF(E15="X","X",IF(E15="-",0,E15))</f>
        <v>88</v>
      </c>
      <c r="G15" s="9" t="n">
        <f aca="false">B15*F15</f>
        <v>0</v>
      </c>
      <c r="H15" s="9" t="str">
        <f aca="false">IF(B15=1,G15," ")</f>
        <v> </v>
      </c>
      <c r="I15" s="25" t="n">
        <v>23</v>
      </c>
      <c r="J15" s="9" t="n">
        <f aca="false">IF(I15="X","X",IF(I15="-",0,I15))</f>
        <v>23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424</v>
      </c>
      <c r="D16" s="24"/>
      <c r="E16" s="25" t="n">
        <v>65</v>
      </c>
      <c r="F16" s="9" t="n">
        <f aca="false">IF(E16="X","X",IF(E16="-",0,E16))</f>
        <v>65</v>
      </c>
      <c r="G16" s="9" t="n">
        <f aca="false">B16*F16</f>
        <v>0</v>
      </c>
      <c r="H16" s="9" t="str">
        <f aca="false">IF(B16=1,G16," ")</f>
        <v> </v>
      </c>
      <c r="I16" s="25" t="n">
        <v>15</v>
      </c>
      <c r="J16" s="9" t="n">
        <f aca="false">IF(I16="X","X",IF(I16="-",0,I16))</f>
        <v>1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25</v>
      </c>
      <c r="D17" s="24"/>
      <c r="E17" s="25" t="n">
        <v>94</v>
      </c>
      <c r="F17" s="9" t="n">
        <f aca="false">IF(E17="X","X",IF(E17="-",0,E17))</f>
        <v>94</v>
      </c>
      <c r="G17" s="9" t="n">
        <f aca="false">B17*F17</f>
        <v>0</v>
      </c>
      <c r="H17" s="9" t="str">
        <f aca="false">IF(B17=1,G17," ")</f>
        <v> </v>
      </c>
      <c r="I17" s="25" t="n">
        <v>29</v>
      </c>
      <c r="J17" s="9" t="n">
        <f aca="false">IF(I17="X","X",IF(I17="-",0,I17))</f>
        <v>29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26</v>
      </c>
      <c r="D18" s="24"/>
      <c r="E18" s="25" t="n">
        <v>58</v>
      </c>
      <c r="F18" s="9" t="n">
        <f aca="false">IF(E18="X","X",IF(E18="-",0,E18))</f>
        <v>58</v>
      </c>
      <c r="G18" s="9" t="n">
        <f aca="false">B18*F18</f>
        <v>0</v>
      </c>
      <c r="H18" s="9" t="str">
        <f aca="false">IF(B18=1,G18," ")</f>
        <v> </v>
      </c>
      <c r="I18" s="25" t="n">
        <v>23</v>
      </c>
      <c r="J18" s="9" t="n">
        <f aca="false">IF(I18="X","X",IF(I18="-",0,I18))</f>
        <v>23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427</v>
      </c>
      <c r="D19" s="24"/>
      <c r="E19" s="25" t="n">
        <v>244</v>
      </c>
      <c r="F19" s="9" t="n">
        <f aca="false">IF(E19="X","X",IF(E19="-",0,E19))</f>
        <v>244</v>
      </c>
      <c r="G19" s="9" t="n">
        <f aca="false">B19*F19</f>
        <v>0</v>
      </c>
      <c r="H19" s="9" t="str">
        <f aca="false">IF(B19=1,G19," ")</f>
        <v> </v>
      </c>
      <c r="I19" s="25" t="n">
        <v>24</v>
      </c>
      <c r="J19" s="9" t="n">
        <f aca="false">IF(I19="X","X",IF(I19="-",0,I19))</f>
        <v>24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27</v>
      </c>
      <c r="D20" s="24" t="n">
        <v>1</v>
      </c>
      <c r="E20" s="25" t="n">
        <v>165</v>
      </c>
      <c r="F20" s="9" t="n">
        <f aca="false">IF(E20="X","X",IF(E20="-",0,E20))</f>
        <v>165</v>
      </c>
      <c r="G20" s="9" t="n">
        <f aca="false">B20*F20</f>
        <v>0</v>
      </c>
      <c r="H20" s="9" t="str">
        <f aca="false">IF(B20=1,G20," ")</f>
        <v> </v>
      </c>
      <c r="I20" s="25" t="n">
        <v>1</v>
      </c>
      <c r="J20" s="9" t="n">
        <f aca="false">IF(I20="X","X",IF(I20="-",0,I20))</f>
        <v>1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427</v>
      </c>
      <c r="D21" s="24" t="n">
        <v>2</v>
      </c>
      <c r="E21" s="25" t="s">
        <v>24</v>
      </c>
      <c r="F21" s="9" t="n">
        <f aca="false">IF(E21="X","X",IF(E21="-",0,E21))</f>
        <v>0</v>
      </c>
      <c r="G21" s="9" t="n">
        <f aca="false">B21*F21</f>
        <v>0</v>
      </c>
      <c r="H21" s="9" t="str">
        <f aca="false">IF(B21=1,G21," ")</f>
        <v> </v>
      </c>
      <c r="I21" s="25" t="s">
        <v>24</v>
      </c>
      <c r="J21" s="9" t="n">
        <f aca="false">IF(I21="X","X",IF(I21="-",0,I21))</f>
        <v>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427</v>
      </c>
      <c r="D22" s="24" t="n">
        <v>3</v>
      </c>
      <c r="E22" s="25" t="n">
        <v>30</v>
      </c>
      <c r="F22" s="9" t="n">
        <f aca="false">IF(E22="X","X",IF(E22="-",0,E22))</f>
        <v>30</v>
      </c>
      <c r="G22" s="9" t="n">
        <f aca="false">B22*F22</f>
        <v>0</v>
      </c>
      <c r="H22" s="9" t="str">
        <f aca="false">IF(B22=1,G22," ")</f>
        <v> </v>
      </c>
      <c r="I22" s="25" t="n">
        <v>22</v>
      </c>
      <c r="J22" s="9" t="n">
        <f aca="false">IF(I22="X","X",IF(I22="-",0,I22))</f>
        <v>22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27</v>
      </c>
      <c r="D23" s="24" t="n">
        <v>4</v>
      </c>
      <c r="E23" s="25" t="n">
        <v>49</v>
      </c>
      <c r="F23" s="9" t="n">
        <f aca="false">IF(E23="X","X",IF(E23="-",0,E23))</f>
        <v>49</v>
      </c>
      <c r="G23" s="9" t="n">
        <f aca="false">B23*F23</f>
        <v>0</v>
      </c>
      <c r="H23" s="9" t="str">
        <f aca="false">IF(B23=1,G23," ")</f>
        <v> </v>
      </c>
      <c r="I23" s="25" t="n">
        <v>1</v>
      </c>
      <c r="J23" s="9" t="n">
        <f aca="false">IF(I23="X","X",IF(I23="-",0,I23))</f>
        <v>1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28</v>
      </c>
      <c r="D24" s="24"/>
      <c r="E24" s="25" t="n">
        <v>217</v>
      </c>
      <c r="F24" s="9" t="n">
        <f aca="false">IF(E24="X","X",IF(E24="-",0,E24))</f>
        <v>217</v>
      </c>
      <c r="G24" s="9" t="n">
        <f aca="false">B24*F24</f>
        <v>0</v>
      </c>
      <c r="H24" s="9" t="str">
        <f aca="false">IF(B24=1,G24," ")</f>
        <v> </v>
      </c>
      <c r="I24" s="25" t="n">
        <v>71</v>
      </c>
      <c r="J24" s="9" t="n">
        <f aca="false">IF(I24="X","X",IF(I24="-",0,I24))</f>
        <v>71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428</v>
      </c>
      <c r="D25" s="24" t="n">
        <v>1</v>
      </c>
      <c r="E25" s="25" t="n">
        <v>138</v>
      </c>
      <c r="F25" s="9" t="n">
        <f aca="false">IF(E25="X","X",IF(E25="-",0,E25))</f>
        <v>138</v>
      </c>
      <c r="G25" s="9" t="n">
        <f aca="false">B25*F25</f>
        <v>0</v>
      </c>
      <c r="H25" s="9" t="str">
        <f aca="false">IF(B25=1,G25," ")</f>
        <v> </v>
      </c>
      <c r="I25" s="25" t="n">
        <v>41</v>
      </c>
      <c r="J25" s="9" t="n">
        <f aca="false">IF(I25="X","X",IF(I25="-",0,I25))</f>
        <v>4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28</v>
      </c>
      <c r="D26" s="24" t="n">
        <v>2</v>
      </c>
      <c r="E26" s="25" t="n">
        <v>79</v>
      </c>
      <c r="F26" s="9" t="n">
        <f aca="false">IF(E26="X","X",IF(E26="-",0,E26))</f>
        <v>79</v>
      </c>
      <c r="G26" s="9" t="n">
        <f aca="false">B26*F26</f>
        <v>0</v>
      </c>
      <c r="H26" s="9" t="str">
        <f aca="false">IF(B26=1,G26," ")</f>
        <v> </v>
      </c>
      <c r="I26" s="25" t="n">
        <v>30</v>
      </c>
      <c r="J26" s="9" t="n">
        <f aca="false">IF(I26="X","X",IF(I26="-",0,I26))</f>
        <v>30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28</v>
      </c>
      <c r="D27" s="24" t="n">
        <v>3</v>
      </c>
      <c r="E27" s="25" t="s">
        <v>127</v>
      </c>
      <c r="F27" s="9" t="str">
        <f aca="false">IF(E27="X","X",IF(E27="-",0,E27))</f>
        <v>X</v>
      </c>
      <c r="G27" s="9" t="e">
        <f aca="false">B27*F27</f>
        <v>#VALUE!</v>
      </c>
      <c r="H27" s="9" t="str">
        <f aca="false">IF(B27=1,G27," ")</f>
        <v> </v>
      </c>
      <c r="I27" s="25" t="s">
        <v>127</v>
      </c>
      <c r="J27" s="9" t="str">
        <f aca="false">IF(I27="X","X",IF(I27="-",0,I27))</f>
        <v>X</v>
      </c>
      <c r="K27" s="9" t="e">
        <f aca="false">B27*J27</f>
        <v>#VALUE!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29</v>
      </c>
      <c r="D28" s="24"/>
      <c r="E28" s="25" t="n">
        <v>71</v>
      </c>
      <c r="F28" s="9" t="n">
        <f aca="false">IF(E28="X","X",IF(E28="-",0,E28))</f>
        <v>71</v>
      </c>
      <c r="G28" s="9" t="n">
        <f aca="false">B28*F28</f>
        <v>0</v>
      </c>
      <c r="H28" s="9" t="str">
        <f aca="false">IF(B28=1,G28," ")</f>
        <v> </v>
      </c>
      <c r="I28" s="25" t="n">
        <v>22</v>
      </c>
      <c r="J28" s="9" t="n">
        <f aca="false">IF(I28="X","X",IF(I28="-",0,I28))</f>
        <v>22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30</v>
      </c>
      <c r="D29" s="24"/>
      <c r="E29" s="25" t="n">
        <v>23</v>
      </c>
      <c r="F29" s="9" t="n">
        <f aca="false">IF(E29="X","X",IF(E29="-",0,E29))</f>
        <v>23</v>
      </c>
      <c r="G29" s="9" t="n">
        <f aca="false">B29*F29</f>
        <v>0</v>
      </c>
      <c r="H29" s="9" t="str">
        <f aca="false">IF(B29=1,G29," ")</f>
        <v> </v>
      </c>
      <c r="I29" s="25" t="n">
        <v>10</v>
      </c>
      <c r="J29" s="9" t="n">
        <f aca="false">IF(I29="X","X",IF(I29="-",0,I29))</f>
        <v>1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31</v>
      </c>
      <c r="D30" s="24"/>
      <c r="E30" s="25" t="n">
        <v>46</v>
      </c>
      <c r="F30" s="9" t="n">
        <f aca="false">IF(E30="X","X",IF(E30="-",0,E30))</f>
        <v>46</v>
      </c>
      <c r="G30" s="9" t="n">
        <f aca="false">B30*F30</f>
        <v>0</v>
      </c>
      <c r="H30" s="9" t="str">
        <f aca="false">IF(B30=1,G30," ")</f>
        <v> </v>
      </c>
      <c r="I30" s="25" t="n">
        <v>16</v>
      </c>
      <c r="J30" s="9" t="n">
        <f aca="false">IF(I30="X","X",IF(I30="-",0,I30))</f>
        <v>16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32</v>
      </c>
      <c r="D31" s="24"/>
      <c r="E31" s="25" t="n">
        <v>153</v>
      </c>
      <c r="F31" s="9" t="n">
        <f aca="false">IF(E31="X","X",IF(E31="-",0,E31))</f>
        <v>153</v>
      </c>
      <c r="G31" s="9" t="n">
        <f aca="false">B31*F31</f>
        <v>0</v>
      </c>
      <c r="H31" s="9" t="str">
        <f aca="false">IF(B31=1,G31," ")</f>
        <v> </v>
      </c>
      <c r="I31" s="25" t="n">
        <v>41</v>
      </c>
      <c r="J31" s="9" t="n">
        <f aca="false">IF(I31="X","X",IF(I31="-",0,I31))</f>
        <v>41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32</v>
      </c>
      <c r="D32" s="24" t="n">
        <v>2</v>
      </c>
      <c r="E32" s="25" t="s">
        <v>24</v>
      </c>
      <c r="F32" s="9" t="n">
        <f aca="false">IF(E32="X","X",IF(E32="-",0,E32))</f>
        <v>0</v>
      </c>
      <c r="G32" s="9" t="n">
        <f aca="false">B32*F32</f>
        <v>0</v>
      </c>
      <c r="H32" s="9" t="str">
        <f aca="false">IF(B32=1,G32," ")</f>
        <v> </v>
      </c>
      <c r="I32" s="25" t="s">
        <v>24</v>
      </c>
      <c r="J32" s="9" t="n">
        <f aca="false">IF(I32="X","X",IF(I32="-",0,I32))</f>
        <v>0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432</v>
      </c>
      <c r="D33" s="24" t="n">
        <v>1</v>
      </c>
      <c r="E33" s="25" t="n">
        <v>153</v>
      </c>
      <c r="F33" s="9" t="n">
        <f aca="false">IF(E33="X","X",IF(E33="-",0,E33))</f>
        <v>153</v>
      </c>
      <c r="G33" s="9" t="n">
        <f aca="false">B33*F33</f>
        <v>0</v>
      </c>
      <c r="H33" s="9" t="str">
        <f aca="false">IF(B33=1,G33," ")</f>
        <v> </v>
      </c>
      <c r="I33" s="25" t="n">
        <v>41</v>
      </c>
      <c r="J33" s="9" t="n">
        <f aca="false">IF(I33="X","X",IF(I33="-",0,I33))</f>
        <v>4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33</v>
      </c>
      <c r="D34" s="24"/>
      <c r="E34" s="25" t="n">
        <v>52</v>
      </c>
      <c r="F34" s="9" t="n">
        <f aca="false">IF(E34="X","X",IF(E34="-",0,E34))</f>
        <v>52</v>
      </c>
      <c r="G34" s="9" t="n">
        <f aca="false">B34*F34</f>
        <v>0</v>
      </c>
      <c r="H34" s="9" t="str">
        <f aca="false">IF(B34=1,G34," ")</f>
        <v> </v>
      </c>
      <c r="I34" s="25" t="n">
        <v>15</v>
      </c>
      <c r="J34" s="9" t="n">
        <f aca="false">IF(I34="X","X",IF(I34="-",0,I34))</f>
        <v>15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34</v>
      </c>
      <c r="D35" s="24"/>
      <c r="E35" s="25" t="n">
        <v>57</v>
      </c>
      <c r="F35" s="9" t="n">
        <f aca="false">IF(E35="X","X",IF(E35="-",0,E35))</f>
        <v>57</v>
      </c>
      <c r="G35" s="9" t="n">
        <f aca="false">B35*F35</f>
        <v>0</v>
      </c>
      <c r="H35" s="9" t="str">
        <f aca="false">IF(B35=1,G35," ")</f>
        <v> </v>
      </c>
      <c r="I35" s="25" t="n">
        <v>20</v>
      </c>
      <c r="J35" s="9" t="n">
        <f aca="false">IF(I35="X","X",IF(I35="-",0,I35))</f>
        <v>2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34</v>
      </c>
      <c r="D36" s="24" t="n">
        <v>1</v>
      </c>
      <c r="E36" s="25" t="s">
        <v>127</v>
      </c>
      <c r="F36" s="9" t="str">
        <f aca="false">IF(E36="X","X",IF(E36="-",0,E36))</f>
        <v>X</v>
      </c>
      <c r="G36" s="9" t="e">
        <f aca="false">B36*F36</f>
        <v>#VALUE!</v>
      </c>
      <c r="H36" s="9" t="str">
        <f aca="false">IF(B36=1,G36," ")</f>
        <v> </v>
      </c>
      <c r="I36" s="25" t="s">
        <v>127</v>
      </c>
      <c r="J36" s="9" t="str">
        <f aca="false">IF(I36="X","X",IF(I36="-",0,I36))</f>
        <v>X</v>
      </c>
      <c r="K36" s="9" t="e">
        <f aca="false">B36*J36</f>
        <v>#VALUE!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34</v>
      </c>
      <c r="D37" s="24" t="n">
        <v>2</v>
      </c>
      <c r="E37" s="25" t="s">
        <v>127</v>
      </c>
      <c r="F37" s="9" t="str">
        <f aca="false">IF(E37="X","X",IF(E37="-",0,E37))</f>
        <v>X</v>
      </c>
      <c r="G37" s="9" t="e">
        <f aca="false">B37*F37</f>
        <v>#VALUE!</v>
      </c>
      <c r="H37" s="9" t="str">
        <f aca="false">IF(B37=1,G37," ")</f>
        <v> </v>
      </c>
      <c r="I37" s="25" t="s">
        <v>127</v>
      </c>
      <c r="J37" s="9" t="str">
        <f aca="false">IF(I37="X","X",IF(I37="-",0,I37))</f>
        <v>X</v>
      </c>
      <c r="K37" s="9" t="e">
        <f aca="false">B37*J37</f>
        <v>#VALUE!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35</v>
      </c>
      <c r="D38" s="24"/>
      <c r="E38" s="25" t="n">
        <v>38</v>
      </c>
      <c r="F38" s="9" t="n">
        <f aca="false">IF(E38="X","X",IF(E38="-",0,E38))</f>
        <v>38</v>
      </c>
      <c r="G38" s="9" t="n">
        <f aca="false">B38*F38</f>
        <v>0</v>
      </c>
      <c r="H38" s="9" t="str">
        <f aca="false">IF(B38=1,G38," ")</f>
        <v> </v>
      </c>
      <c r="I38" s="25" t="n">
        <v>10</v>
      </c>
      <c r="J38" s="9" t="n">
        <f aca="false">IF(I38="X","X",IF(I38="-",0,I38))</f>
        <v>1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36</v>
      </c>
      <c r="D39" s="24"/>
      <c r="E39" s="25" t="n">
        <v>49</v>
      </c>
      <c r="F39" s="9" t="n">
        <f aca="false">IF(E39="X","X",IF(E39="-",0,E39))</f>
        <v>49</v>
      </c>
      <c r="G39" s="9" t="n">
        <f aca="false">B39*F39</f>
        <v>0</v>
      </c>
      <c r="H39" s="9" t="str">
        <f aca="false">IF(B39=1,G39," ")</f>
        <v> </v>
      </c>
      <c r="I39" s="25" t="n">
        <v>16</v>
      </c>
      <c r="J39" s="9" t="n">
        <f aca="false">IF(I39="X","X",IF(I39="-",0,I39))</f>
        <v>16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37</v>
      </c>
      <c r="D40" s="24"/>
      <c r="E40" s="25" t="n">
        <v>146</v>
      </c>
      <c r="F40" s="9" t="n">
        <f aca="false">IF(E40="X","X",IF(E40="-",0,E40))</f>
        <v>146</v>
      </c>
      <c r="G40" s="9" t="n">
        <f aca="false">B40*F40</f>
        <v>0</v>
      </c>
      <c r="H40" s="9" t="str">
        <f aca="false">IF(B40=1,G40," ")</f>
        <v> </v>
      </c>
      <c r="I40" s="25" t="n">
        <v>47</v>
      </c>
      <c r="J40" s="9" t="n">
        <f aca="false">IF(I40="X","X",IF(I40="-",0,I40))</f>
        <v>47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37</v>
      </c>
      <c r="D41" s="24" t="n">
        <v>1</v>
      </c>
      <c r="E41" s="25" t="n">
        <v>33</v>
      </c>
      <c r="F41" s="9" t="n">
        <f aca="false">IF(E41="X","X",IF(E41="-",0,E41))</f>
        <v>33</v>
      </c>
      <c r="G41" s="9" t="n">
        <f aca="false">B41*F41</f>
        <v>0</v>
      </c>
      <c r="H41" s="9" t="str">
        <f aca="false">IF(B41=1,G41," ")</f>
        <v> </v>
      </c>
      <c r="I41" s="25" t="n">
        <v>10</v>
      </c>
      <c r="J41" s="9" t="n">
        <f aca="false">IF(I41="X","X",IF(I41="-",0,I41))</f>
        <v>10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37</v>
      </c>
      <c r="D42" s="24" t="n">
        <v>2</v>
      </c>
      <c r="E42" s="25" t="n">
        <v>113</v>
      </c>
      <c r="F42" s="9" t="n">
        <f aca="false">IF(E42="X","X",IF(E42="-",0,E42))</f>
        <v>113</v>
      </c>
      <c r="G42" s="9" t="n">
        <f aca="false">B42*F42</f>
        <v>0</v>
      </c>
      <c r="H42" s="9" t="str">
        <f aca="false">IF(B42=1,G42," ")</f>
        <v> </v>
      </c>
      <c r="I42" s="25" t="n">
        <v>37</v>
      </c>
      <c r="J42" s="9" t="n">
        <f aca="false">IF(I42="X","X",IF(I42="-",0,I42))</f>
        <v>37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37</v>
      </c>
      <c r="D43" s="24" t="n">
        <v>3</v>
      </c>
      <c r="E43" s="25" t="s">
        <v>127</v>
      </c>
      <c r="F43" s="9" t="str">
        <f aca="false">IF(E43="X","X",IF(E43="-",0,E43))</f>
        <v>X</v>
      </c>
      <c r="G43" s="9" t="e">
        <f aca="false">B43*F43</f>
        <v>#VALUE!</v>
      </c>
      <c r="H43" s="9" t="str">
        <f aca="false">IF(B43=1,G43," ")</f>
        <v> </v>
      </c>
      <c r="I43" s="25" t="s">
        <v>127</v>
      </c>
      <c r="J43" s="9" t="str">
        <f aca="false">IF(I43="X","X",IF(I43="-",0,I43))</f>
        <v>X</v>
      </c>
      <c r="K43" s="9" t="e">
        <f aca="false">B43*J43</f>
        <v>#VALUE!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38</v>
      </c>
      <c r="D44" s="24"/>
      <c r="E44" s="25" t="n">
        <v>78</v>
      </c>
      <c r="F44" s="9" t="n">
        <f aca="false">IF(E44="X","X",IF(E44="-",0,E44))</f>
        <v>78</v>
      </c>
      <c r="G44" s="9" t="n">
        <f aca="false">B44*F44</f>
        <v>0</v>
      </c>
      <c r="H44" s="9" t="str">
        <f aca="false">IF(B44=1,G44," ")</f>
        <v> </v>
      </c>
      <c r="I44" s="25" t="n">
        <v>24</v>
      </c>
      <c r="J44" s="9" t="n">
        <f aca="false">IF(I44="X","X",IF(I44="-",0,I44))</f>
        <v>24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39</v>
      </c>
      <c r="D45" s="24"/>
      <c r="E45" s="25" t="n">
        <v>57</v>
      </c>
      <c r="F45" s="9" t="n">
        <f aca="false">IF(E45="X","X",IF(E45="-",0,E45))</f>
        <v>57</v>
      </c>
      <c r="G45" s="9" t="n">
        <f aca="false">B45*F45</f>
        <v>0</v>
      </c>
      <c r="H45" s="9" t="str">
        <f aca="false">IF(B45=1,G45," ")</f>
        <v> </v>
      </c>
      <c r="I45" s="25" t="n">
        <v>15</v>
      </c>
      <c r="J45" s="9" t="n">
        <f aca="false">IF(I45="X","X",IF(I45="-",0,I45))</f>
        <v>1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40</v>
      </c>
      <c r="D46" s="24"/>
      <c r="E46" s="25" t="n">
        <v>64</v>
      </c>
      <c r="F46" s="9" t="n">
        <f aca="false">IF(E46="X","X",IF(E46="-",0,E46))</f>
        <v>64</v>
      </c>
      <c r="G46" s="9" t="n">
        <f aca="false">B46*F46</f>
        <v>0</v>
      </c>
      <c r="H46" s="9" t="str">
        <f aca="false">IF(B46=1,G46," ")</f>
        <v> </v>
      </c>
      <c r="I46" s="25" t="n">
        <v>20</v>
      </c>
      <c r="J46" s="9" t="n">
        <f aca="false">IF(I46="X","X",IF(I46="-",0,I46))</f>
        <v>20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41</v>
      </c>
      <c r="D47" s="24"/>
      <c r="E47" s="25" t="n">
        <v>97</v>
      </c>
      <c r="F47" s="9" t="n">
        <f aca="false">IF(E47="X","X",IF(E47="-",0,E47))</f>
        <v>97</v>
      </c>
      <c r="G47" s="9" t="n">
        <f aca="false">B47*F47</f>
        <v>0</v>
      </c>
      <c r="H47" s="9" t="str">
        <f aca="false">IF(B47=1,G47," ")</f>
        <v> </v>
      </c>
      <c r="I47" s="25" t="n">
        <v>25</v>
      </c>
      <c r="J47" s="9" t="n">
        <f aca="false">IF(I47="X","X",IF(I47="-",0,I47))</f>
        <v>25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42</v>
      </c>
      <c r="D48" s="24"/>
      <c r="E48" s="25" t="n">
        <v>89</v>
      </c>
      <c r="F48" s="9" t="n">
        <f aca="false">IF(E48="X","X",IF(E48="-",0,E48))</f>
        <v>89</v>
      </c>
      <c r="G48" s="9" t="n">
        <f aca="false">B48*F48</f>
        <v>0</v>
      </c>
      <c r="H48" s="9" t="str">
        <f aca="false">IF(B48=1,G48," ")</f>
        <v> </v>
      </c>
      <c r="I48" s="25" t="n">
        <v>25</v>
      </c>
      <c r="J48" s="9" t="n">
        <f aca="false">IF(I48="X","X",IF(I48="-",0,I48))</f>
        <v>2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43</v>
      </c>
      <c r="D49" s="24"/>
      <c r="E49" s="25" t="n">
        <v>103</v>
      </c>
      <c r="F49" s="9" t="n">
        <f aca="false">IF(E49="X","X",IF(E49="-",0,E49))</f>
        <v>103</v>
      </c>
      <c r="G49" s="9" t="n">
        <f aca="false">B49*F49</f>
        <v>0</v>
      </c>
      <c r="H49" s="9" t="str">
        <f aca="false">IF(B49=1,G49," ")</f>
        <v> </v>
      </c>
      <c r="I49" s="25" t="n">
        <v>29</v>
      </c>
      <c r="J49" s="9" t="n">
        <f aca="false">IF(I49="X","X",IF(I49="-",0,I49))</f>
        <v>29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44</v>
      </c>
      <c r="D50" s="24"/>
      <c r="E50" s="25" t="n">
        <v>159</v>
      </c>
      <c r="F50" s="9" t="n">
        <f aca="false">IF(E50="X","X",IF(E50="-",0,E50))</f>
        <v>159</v>
      </c>
      <c r="G50" s="9" t="n">
        <f aca="false">B50*F50</f>
        <v>0</v>
      </c>
      <c r="H50" s="9" t="str">
        <f aca="false">IF(B50=1,G50," ")</f>
        <v> </v>
      </c>
      <c r="I50" s="25" t="n">
        <v>67</v>
      </c>
      <c r="J50" s="9" t="n">
        <f aca="false">IF(I50="X","X",IF(I50="-",0,I50))</f>
        <v>67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445</v>
      </c>
      <c r="D51" s="24"/>
      <c r="E51" s="25" t="n">
        <v>117</v>
      </c>
      <c r="F51" s="9" t="n">
        <f aca="false">IF(E51="X","X",IF(E51="-",0,E51))</f>
        <v>117</v>
      </c>
      <c r="G51" s="9" t="n">
        <f aca="false">B51*F51</f>
        <v>0</v>
      </c>
      <c r="H51" s="9" t="str">
        <f aca="false">IF(B51=1,G51," ")</f>
        <v> </v>
      </c>
      <c r="I51" s="25" t="n">
        <v>48</v>
      </c>
      <c r="J51" s="9" t="n">
        <f aca="false">IF(I51="X","X",IF(I51="-",0,I51))</f>
        <v>48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445</v>
      </c>
      <c r="D52" s="24" t="n">
        <v>1</v>
      </c>
      <c r="E52" s="25" t="n">
        <v>103</v>
      </c>
      <c r="F52" s="9" t="n">
        <f aca="false">IF(E52="X","X",IF(E52="-",0,E52))</f>
        <v>103</v>
      </c>
      <c r="G52" s="9" t="n">
        <f aca="false">B52*F52</f>
        <v>0</v>
      </c>
      <c r="H52" s="9" t="str">
        <f aca="false">IF(B52=1,G52," ")</f>
        <v> </v>
      </c>
      <c r="I52" s="25" t="n">
        <v>39</v>
      </c>
      <c r="J52" s="9" t="n">
        <f aca="false">IF(I52="X","X",IF(I52="-",0,I52))</f>
        <v>39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445</v>
      </c>
      <c r="D53" s="24" t="n">
        <v>2</v>
      </c>
      <c r="E53" s="25" t="n">
        <v>14</v>
      </c>
      <c r="F53" s="9" t="n">
        <f aca="false">IF(E53="X","X",IF(E53="-",0,E53))</f>
        <v>14</v>
      </c>
      <c r="G53" s="9" t="n">
        <f aca="false">B53*F53</f>
        <v>0</v>
      </c>
      <c r="H53" s="9" t="str">
        <f aca="false">IF(B53=1,G53," ")</f>
        <v> </v>
      </c>
      <c r="I53" s="25" t="n">
        <v>9</v>
      </c>
      <c r="J53" s="9" t="n">
        <f aca="false">IF(I53="X","X",IF(I53="-",0,I53))</f>
        <v>9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445</v>
      </c>
      <c r="D54" s="24" t="n">
        <v>3</v>
      </c>
      <c r="E54" s="25" t="s">
        <v>127</v>
      </c>
      <c r="F54" s="9" t="str">
        <f aca="false">IF(E54="X","X",IF(E54="-",0,E54))</f>
        <v>X</v>
      </c>
      <c r="G54" s="9" t="e">
        <f aca="false">B54*F54</f>
        <v>#VALUE!</v>
      </c>
      <c r="H54" s="9" t="str">
        <f aca="false">IF(B54=1,G54," ")</f>
        <v> </v>
      </c>
      <c r="I54" s="25" t="s">
        <v>127</v>
      </c>
      <c r="J54" s="9" t="str">
        <f aca="false">IF(I54="X","X",IF(I54="-",0,I54))</f>
        <v>X</v>
      </c>
      <c r="K54" s="9" t="e">
        <f aca="false">B54*J54</f>
        <v>#VALUE!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265</v>
      </c>
      <c r="D55" s="24"/>
      <c r="E55" s="25" t="n">
        <v>245</v>
      </c>
      <c r="F55" s="9" t="n">
        <f aca="false">IF(E55="X","X",IF(E55="-",0,E55))</f>
        <v>245</v>
      </c>
      <c r="G55" s="9" t="n">
        <f aca="false">B55*F55</f>
        <v>0</v>
      </c>
      <c r="H55" s="9" t="str">
        <f aca="false">IF(B55=1,G55," ")</f>
        <v> </v>
      </c>
      <c r="I55" s="25" t="n">
        <v>94</v>
      </c>
      <c r="J55" s="9" t="n">
        <f aca="false">IF(I55="X","X",IF(I55="-",0,I55))</f>
        <v>94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265</v>
      </c>
      <c r="D56" s="24" t="n">
        <v>1</v>
      </c>
      <c r="E56" s="25" t="n">
        <v>133</v>
      </c>
      <c r="F56" s="9" t="n">
        <f aca="false">IF(E56="X","X",IF(E56="-",0,E56))</f>
        <v>133</v>
      </c>
      <c r="G56" s="9" t="n">
        <f aca="false">B56*F56</f>
        <v>0</v>
      </c>
      <c r="H56" s="9" t="str">
        <f aca="false">IF(B56=1,G56," ")</f>
        <v> </v>
      </c>
      <c r="I56" s="25" t="n">
        <v>53</v>
      </c>
      <c r="J56" s="9" t="n">
        <f aca="false">IF(I56="X","X",IF(I56="-",0,I56))</f>
        <v>53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265</v>
      </c>
      <c r="D57" s="24" t="n">
        <v>2</v>
      </c>
      <c r="E57" s="25" t="n">
        <v>112</v>
      </c>
      <c r="F57" s="9" t="n">
        <f aca="false">IF(E57="X","X",IF(E57="-",0,E57))</f>
        <v>112</v>
      </c>
      <c r="G57" s="9" t="n">
        <f aca="false">B57*F57</f>
        <v>0</v>
      </c>
      <c r="H57" s="9" t="str">
        <f aca="false">IF(B57=1,G57," ")</f>
        <v> </v>
      </c>
      <c r="I57" s="25" t="n">
        <v>41</v>
      </c>
      <c r="J57" s="9" t="n">
        <f aca="false">IF(I57="X","X",IF(I57="-",0,I57))</f>
        <v>41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446</v>
      </c>
      <c r="D58" s="24"/>
      <c r="E58" s="25" t="n">
        <v>205</v>
      </c>
      <c r="F58" s="9" t="n">
        <f aca="false">IF(E58="X","X",IF(E58="-",0,E58))</f>
        <v>205</v>
      </c>
      <c r="G58" s="9" t="n">
        <f aca="false">B58*F58</f>
        <v>0</v>
      </c>
      <c r="H58" s="9" t="str">
        <f aca="false">IF(B58=1,G58," ")</f>
        <v> </v>
      </c>
      <c r="I58" s="25" t="n">
        <v>94</v>
      </c>
      <c r="J58" s="9" t="n">
        <f aca="false">IF(I58="X","X",IF(I58="-",0,I58))</f>
        <v>94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446</v>
      </c>
      <c r="D59" s="24" t="n">
        <v>1</v>
      </c>
      <c r="E59" s="25" t="n">
        <v>156</v>
      </c>
      <c r="F59" s="9" t="n">
        <f aca="false">IF(E59="X","X",IF(E59="-",0,E59))</f>
        <v>156</v>
      </c>
      <c r="G59" s="9" t="n">
        <f aca="false">B59*F59</f>
        <v>0</v>
      </c>
      <c r="H59" s="9" t="str">
        <f aca="false">IF(B59=1,G59," ")</f>
        <v> </v>
      </c>
      <c r="I59" s="25" t="n">
        <v>58</v>
      </c>
      <c r="J59" s="9" t="n">
        <f aca="false">IF(I59="X","X",IF(I59="-",0,I59))</f>
        <v>58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446</v>
      </c>
      <c r="D60" s="24" t="n">
        <v>2</v>
      </c>
      <c r="E60" s="25" t="n">
        <v>49</v>
      </c>
      <c r="F60" s="9" t="n">
        <f aca="false">IF(E60="X","X",IF(E60="-",0,E60))</f>
        <v>49</v>
      </c>
      <c r="G60" s="9" t="n">
        <f aca="false">B60*F60</f>
        <v>0</v>
      </c>
      <c r="H60" s="9" t="str">
        <f aca="false">IF(B60=1,G60," ")</f>
        <v> </v>
      </c>
      <c r="I60" s="25" t="n">
        <v>36</v>
      </c>
      <c r="J60" s="9" t="n">
        <f aca="false">IF(I60="X","X",IF(I60="-",0,I60))</f>
        <v>36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447</v>
      </c>
      <c r="D61" s="24"/>
      <c r="E61" s="25" t="n">
        <v>127</v>
      </c>
      <c r="F61" s="9" t="n">
        <f aca="false">IF(E61="X","X",IF(E61="-",0,E61))</f>
        <v>127</v>
      </c>
      <c r="G61" s="9" t="n">
        <f aca="false">B61*F61</f>
        <v>0</v>
      </c>
      <c r="H61" s="9" t="str">
        <f aca="false">IF(B61=1,G61," ")</f>
        <v> </v>
      </c>
      <c r="I61" s="25" t="n">
        <v>49</v>
      </c>
      <c r="J61" s="9" t="n">
        <f aca="false">IF(I61="X","X",IF(I61="-",0,I61))</f>
        <v>49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448</v>
      </c>
      <c r="D62" s="24"/>
      <c r="E62" s="25" t="n">
        <v>187</v>
      </c>
      <c r="F62" s="9" t="n">
        <f aca="false">IF(E62="X","X",IF(E62="-",0,E62))</f>
        <v>187</v>
      </c>
      <c r="G62" s="9" t="n">
        <f aca="false">B62*F62</f>
        <v>0</v>
      </c>
      <c r="H62" s="9" t="str">
        <f aca="false">IF(B62=1,G62," ")</f>
        <v> </v>
      </c>
      <c r="I62" s="25" t="n">
        <v>2</v>
      </c>
      <c r="J62" s="9" t="n">
        <f aca="false">IF(I62="X","X",IF(I62="-",0,I62))</f>
        <v>2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449</v>
      </c>
      <c r="D63" s="24"/>
      <c r="E63" s="25" t="n">
        <v>108</v>
      </c>
      <c r="F63" s="9" t="n">
        <f aca="false">IF(E63="X","X",IF(E63="-",0,E63))</f>
        <v>108</v>
      </c>
      <c r="G63" s="9" t="n">
        <f aca="false">B63*F63</f>
        <v>0</v>
      </c>
      <c r="H63" s="9" t="str">
        <f aca="false">IF(B63=1,G63," ")</f>
        <v> </v>
      </c>
      <c r="I63" s="25" t="n">
        <v>43</v>
      </c>
      <c r="J63" s="9" t="n">
        <f aca="false">IF(I63="X","X",IF(I63="-",0,I63))</f>
        <v>43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450</v>
      </c>
      <c r="D64" s="24"/>
      <c r="E64" s="25" t="n">
        <v>176</v>
      </c>
      <c r="F64" s="9" t="n">
        <f aca="false">IF(E64="X","X",IF(E64="-",0,E64))</f>
        <v>176</v>
      </c>
      <c r="G64" s="9" t="n">
        <f aca="false">B64*F64</f>
        <v>0</v>
      </c>
      <c r="H64" s="9" t="str">
        <f aca="false">IF(B64=1,G64," ")</f>
        <v> </v>
      </c>
      <c r="I64" s="25" t="n">
        <v>97</v>
      </c>
      <c r="J64" s="9" t="n">
        <f aca="false">IF(I64="X","X",IF(I64="-",0,I64))</f>
        <v>97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450</v>
      </c>
      <c r="D65" s="24" t="n">
        <v>1</v>
      </c>
      <c r="E65" s="25" t="n">
        <v>137</v>
      </c>
      <c r="F65" s="9" t="n">
        <f aca="false">IF(E65="X","X",IF(E65="-",0,E65))</f>
        <v>137</v>
      </c>
      <c r="G65" s="9" t="n">
        <f aca="false">B65*F65</f>
        <v>0</v>
      </c>
      <c r="H65" s="9" t="str">
        <f aca="false">IF(B65=1,G65," ")</f>
        <v> </v>
      </c>
      <c r="I65" s="25" t="n">
        <v>78</v>
      </c>
      <c r="J65" s="9" t="n">
        <f aca="false">IF(I65="X","X",IF(I65="-",0,I65))</f>
        <v>78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450</v>
      </c>
      <c r="D66" s="24" t="n">
        <v>2</v>
      </c>
      <c r="E66" s="25" t="s">
        <v>24</v>
      </c>
      <c r="F66" s="9" t="n">
        <f aca="false">IF(E66="X","X",IF(E66="-",0,E66))</f>
        <v>0</v>
      </c>
      <c r="G66" s="9" t="n">
        <f aca="false">B66*F66</f>
        <v>0</v>
      </c>
      <c r="H66" s="9" t="str">
        <f aca="false">IF(B66=1,G66," ")</f>
        <v> </v>
      </c>
      <c r="I66" s="25" t="s">
        <v>24</v>
      </c>
      <c r="J66" s="9" t="n">
        <f aca="false">IF(I66="X","X",IF(I66="-",0,I66))</f>
        <v>0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450</v>
      </c>
      <c r="D67" s="24" t="n">
        <v>3</v>
      </c>
      <c r="E67" s="25" t="n">
        <v>39</v>
      </c>
      <c r="F67" s="9" t="n">
        <f aca="false">IF(E67="X","X",IF(E67="-",0,E67))</f>
        <v>39</v>
      </c>
      <c r="G67" s="9" t="n">
        <f aca="false">B67*F67</f>
        <v>0</v>
      </c>
      <c r="H67" s="9" t="str">
        <f aca="false">IF(B67=1,G67," ")</f>
        <v> </v>
      </c>
      <c r="I67" s="25" t="n">
        <v>19</v>
      </c>
      <c r="J67" s="9" t="n">
        <f aca="false">IF(I67="X","X",IF(I67="-",0,I67))</f>
        <v>19</v>
      </c>
      <c r="K67" s="9" t="n">
        <f aca="false">B67*J67</f>
        <v>0</v>
      </c>
      <c r="L67" s="9" t="str">
        <f aca="false">IF(B67=1,K6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4">
      <formula>$H$7=0</formula>
    </cfRule>
  </conditionalFormatting>
  <conditionalFormatting sqref="H5">
    <cfRule type="expression" priority="3" aboveAverage="0" equalAverage="0" bottom="0" percent="0" rank="0" text="" dxfId="25">
      <formula>$H$7=0</formula>
    </cfRule>
  </conditionalFormatting>
  <conditionalFormatting sqref="I3:L4">
    <cfRule type="expression" priority="4" aboveAverage="0" equalAverage="0" bottom="0" percent="0" rank="0" text="" dxfId="26">
      <formula>$L$7=0</formula>
    </cfRule>
  </conditionalFormatting>
  <conditionalFormatting sqref="L5">
    <cfRule type="expression" priority="5" aboveAverage="0" equalAverage="0" bottom="0" percent="0" rank="0" text="" dxfId="2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2:50:22Z</dcterms:created>
  <dc:creator>RENTACOM</dc:creator>
  <dc:description/>
  <dc:language>en-US</dc:language>
  <cp:lastModifiedBy> Nishiya</cp:lastModifiedBy>
  <dcterms:modified xsi:type="dcterms:W3CDTF">2012-04-04T10:04:42Z</dcterms:modified>
  <cp:revision>0</cp:revision>
  <dc:subject/>
  <dc:title/>
</cp:coreProperties>
</file>